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O$1:$O$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799">
  <si>
    <t xml:space="preserve">Прайс-лист </t>
  </si>
  <si>
    <t xml:space="preserve">01.12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цветная INTENSIVE</t>
  </si>
  <si>
    <t xml:space="preserve">062081</t>
  </si>
  <si>
    <t xml:space="preserve">  Бумага  цветная INTENSIVE ЗЕЛЕНЫЙ (Б-3561) А4 80 г/м2., 50л.</t>
  </si>
  <si>
    <t xml:space="preserve">Б-3561</t>
  </si>
  <si>
    <t xml:space="preserve">4665299635614</t>
  </si>
  <si>
    <t xml:space="preserve">20%</t>
  </si>
  <si>
    <t xml:space="preserve">062078</t>
  </si>
  <si>
    <t xml:space="preserve">  Бумага  цветная INTENSIVE КРАСНЫЙ (Б-3558) А4 80 г/м2., 50л.</t>
  </si>
  <si>
    <t xml:space="preserve">Б-3558</t>
  </si>
  <si>
    <t xml:space="preserve">4665299635584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МНОГО</t>
  </si>
  <si>
    <t xml:space="preserve">4670159107057</t>
  </si>
  <si>
    <t xml:space="preserve">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Фотобумага </t>
  </si>
  <si>
    <t xml:space="preserve">240452</t>
  </si>
  <si>
    <t xml:space="preserve">Фотобумага. Глянцевая, для принтера, формат 10х15, плотность 230г/м2, 500 листов, ФБ-2137</t>
  </si>
  <si>
    <t xml:space="preserve">ФБ-2137</t>
  </si>
  <si>
    <t xml:space="preserve">4670159221371</t>
  </si>
  <si>
    <t xml:space="preserve">240451</t>
  </si>
  <si>
    <t xml:space="preserve">Фотобумага. Глянцевая, для принтера, формат А4 (21х29,7cm), плотность 230г/м2, 100 листов, ФБ-2136</t>
  </si>
  <si>
    <t xml:space="preserve">ФБ-2136</t>
  </si>
  <si>
    <t xml:space="preserve">4670159221364</t>
  </si>
  <si>
    <t xml:space="preserve">240453</t>
  </si>
  <si>
    <t xml:space="preserve">Фотобумага. Глянцевая, для принтера, формат А4(21х29,7cm), плотность 180 гр/м2, 100 листов, ФБ-2138</t>
  </si>
  <si>
    <t xml:space="preserve">ФБ-2138</t>
  </si>
  <si>
    <t xml:space="preserve">4670159221388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69528</t>
  </si>
  <si>
    <t xml:space="preserve">КАРТЫ ИГРАЛЬНЫЕ КЛАССИЧЕСКИЕ (54 шт.) (Арт. ИН-4837), кратно 10</t>
  </si>
  <si>
    <t xml:space="preserve">ИН-4837</t>
  </si>
  <si>
    <t xml:space="preserve">4665302648372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самоклеящиеся</t>
  </si>
  <si>
    <t xml:space="preserve">072445</t>
  </si>
  <si>
    <t xml:space="preserve">   ТМ"Profit" Бумага для заметок с клеевым краем ГОЛУБАЯ (ЗБ-5570) 51х75 мм, 100л, инд.ШК, кратно 12</t>
  </si>
  <si>
    <t xml:space="preserve">ЗБ-5570</t>
  </si>
  <si>
    <t xml:space="preserve">4665302655707</t>
  </si>
  <si>
    <t xml:space="preserve">072422</t>
  </si>
  <si>
    <t xml:space="preserve">   ТМ"Profit" Бумага для заметок с клеевым краем ЖЕЛТАЯ (ЗБ-5568), инд.ШК, 51х75 мм, 100л, кратно 12</t>
  </si>
  <si>
    <t xml:space="preserve">ЗБ-5568</t>
  </si>
  <si>
    <t xml:space="preserve">4665302655684</t>
  </si>
  <si>
    <t xml:space="preserve">072444</t>
  </si>
  <si>
    <t xml:space="preserve">   ТМ"Profit"Бумага для заметок с клеевым краем ЗЕЛЕНАЯ (ЗБ-5569), инд.ШК, 51х75 мм, 100л, кратно 12</t>
  </si>
  <si>
    <t xml:space="preserve">ЗБ-5569</t>
  </si>
  <si>
    <t xml:space="preserve">4665302655691</t>
  </si>
  <si>
    <t xml:space="preserve">072446</t>
  </si>
  <si>
    <t xml:space="preserve">   ТМ"Profit"Бумага для заметок с клеевым краем РОЗОВАЯ (ЗБ-5571), инд.ШК, 51х75 мм, 100л, кратно 12</t>
  </si>
  <si>
    <t xml:space="preserve">ЗБ-5571</t>
  </si>
  <si>
    <t xml:space="preserve">4665302655714</t>
  </si>
  <si>
    <t xml:space="preserve">072449</t>
  </si>
  <si>
    <t xml:space="preserve">  ТМ"Profit" Бумага для заметок с клеевым краем ГОЛУБАЯ (ЗБ-5574), инд.ШК, 75х75 мм, 100л, кратно 12</t>
  </si>
  <si>
    <t xml:space="preserve">ЗБ-5574</t>
  </si>
  <si>
    <t xml:space="preserve">4665302655745</t>
  </si>
  <si>
    <t xml:space="preserve">072447</t>
  </si>
  <si>
    <t xml:space="preserve">  ТМ"Profit" Бумага для заметок с клеевым краем ЖЕЛТАЯ (ЗБ-5572), инд.ШК, 75х75 мм, 100л, кратно 12</t>
  </si>
  <si>
    <t xml:space="preserve">ЗБ-5572</t>
  </si>
  <si>
    <t xml:space="preserve">4665302655721</t>
  </si>
  <si>
    <t xml:space="preserve">072448</t>
  </si>
  <si>
    <t xml:space="preserve">  ТМ"Profit" Бумага для заметок с клеевым краем ЗЕЛЕНАЯ (ЗБ-5573), инд.ШК, 75х75 мм, 100л, кратно 12</t>
  </si>
  <si>
    <t xml:space="preserve">ЗБ-5573</t>
  </si>
  <si>
    <t xml:space="preserve">4665302655738</t>
  </si>
  <si>
    <t xml:space="preserve">072450</t>
  </si>
  <si>
    <t xml:space="preserve">  ТМ"Profit" Бумага для заметок с клеевым краем РОЗОВАЯ (ЗБ-5575), инд.ШК, 75х75 мм, 100л, кратно 12</t>
  </si>
  <si>
    <t xml:space="preserve">ЗБ-5575</t>
  </si>
  <si>
    <t xml:space="preserve">4665302655752</t>
  </si>
  <si>
    <t xml:space="preserve">125785</t>
  </si>
  <si>
    <t xml:space="preserve">26. Бумага для заметок с клеевым краем ГОЛУБАЯ (ЗБ-4587) пастель, 101Х76 мм, 100л, кратно 12</t>
  </si>
  <si>
    <t xml:space="preserve">ЗБ-4587</t>
  </si>
  <si>
    <t xml:space="preserve">4665307745878</t>
  </si>
  <si>
    <t xml:space="preserve">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125793</t>
  </si>
  <si>
    <t xml:space="preserve">29. Бумага для заметок с клеевым краем РОЗОВАЯ (ЗБ-4588),инд.ШК, пастель, 101Х76 мм, 100л, кратно 12</t>
  </si>
  <si>
    <t xml:space="preserve">ЗБ-4588</t>
  </si>
  <si>
    <t xml:space="preserve">4665307745885</t>
  </si>
  <si>
    <t xml:space="preserve">198982</t>
  </si>
  <si>
    <t xml:space="preserve">Бумага     для заметок с клеевым краем ЛИСТИК .ЗЕЛЁНАЯ (ЗБ-4591), инд.ШК,  пастель, 50 л, кратно 12</t>
  </si>
  <si>
    <t xml:space="preserve">ЗБ-4591</t>
  </si>
  <si>
    <t xml:space="preserve">4665307745915</t>
  </si>
  <si>
    <t xml:space="preserve">125801</t>
  </si>
  <si>
    <t xml:space="preserve">125773</t>
  </si>
  <si>
    <t xml:space="preserve">Бумага  для заметок с клеевым краем ГОЛУБАЯ (ЗБ-4583), инд.ШК, пастель,  51х51 мм, 100л, кратно 12</t>
  </si>
  <si>
    <t xml:space="preserve">ЗБ-4583</t>
  </si>
  <si>
    <t xml:space="preserve">4665307745830</t>
  </si>
  <si>
    <t xml:space="preserve">125764</t>
  </si>
  <si>
    <t xml:space="preserve">Бумага  для заметок с клеевым краем ЖЕЛТАЯ (ЗБ-4581), инд.ШК, пастель,  51х51 мм, 100л, кратно 12</t>
  </si>
  <si>
    <t xml:space="preserve">ЗБ-4581</t>
  </si>
  <si>
    <t xml:space="preserve">4665307745816</t>
  </si>
  <si>
    <t xml:space="preserve">125768</t>
  </si>
  <si>
    <t xml:space="preserve">Бумага  для заметок с клеевым краем ЗЕЛЁНАЯ (ЗБ-4582), инд.ШК, пастель,  51х51 мм, 100л, кратно 12</t>
  </si>
  <si>
    <t xml:space="preserve">ЗБ-4582</t>
  </si>
  <si>
    <t xml:space="preserve">4665307745823</t>
  </si>
  <si>
    <t xml:space="preserve">125774</t>
  </si>
  <si>
    <t xml:space="preserve">Бумага  для заметок с клеевым краем РОЗОВАЯ (ЗБ-4584), инд.ШК, пастель,  51х51 мм, 100л, кратно 12</t>
  </si>
  <si>
    <t xml:space="preserve">ЗБ-4584</t>
  </si>
  <si>
    <t xml:space="preserve">4665307745847</t>
  </si>
  <si>
    <t xml:space="preserve">084549</t>
  </si>
  <si>
    <t xml:space="preserve">Бумага для заметок с клеевым краем ГОЛУБАЯ (ЗБ-1554), инд.ШК, 76х76 мм, 100л, кратно 12</t>
  </si>
  <si>
    <t xml:space="preserve">ЗБ-1554</t>
  </si>
  <si>
    <t xml:space="preserve">4665303515543</t>
  </si>
  <si>
    <t xml:space="preserve">084548</t>
  </si>
  <si>
    <t xml:space="preserve">Бумага для заметок с клеевым краем ЗЕЛЕНАЯ (ЗБ-1553), инд.ШК, 76х76 мм, 100л, кратно 12</t>
  </si>
  <si>
    <t xml:space="preserve">ЗБ-1553</t>
  </si>
  <si>
    <t xml:space="preserve">4665303515536</t>
  </si>
  <si>
    <t xml:space="preserve">084550</t>
  </si>
  <si>
    <t xml:space="preserve">Бумага для заметок с клеевым краем РОЗОВАЯ (ЗБ-1555), инд.ШК, 76х76 мм, 100л, кратно 12</t>
  </si>
  <si>
    <t xml:space="preserve">ЗБ-1555</t>
  </si>
  <si>
    <t xml:space="preserve">4665303515550</t>
  </si>
  <si>
    <t xml:space="preserve">125796</t>
  </si>
  <si>
    <t xml:space="preserve">Бумага для заметок с клеевым краем СЕРДЕЧКО (ЗБ-4589) 5 цветов, неон., 100л, кратно 12</t>
  </si>
  <si>
    <t xml:space="preserve">ЗБ-4589</t>
  </si>
  <si>
    <t xml:space="preserve">4665307745892</t>
  </si>
  <si>
    <t xml:space="preserve">125800</t>
  </si>
  <si>
    <t xml:space="preserve">Бумага для заметок с клеевым краем СТРЕЛОЧКА (ЗБ-4590) 4 цвета, пастель., 100л, кратно 12</t>
  </si>
  <si>
    <t xml:space="preserve">ЗБ-4590</t>
  </si>
  <si>
    <t xml:space="preserve">4665307745908</t>
  </si>
  <si>
    <t xml:space="preserve">Закладки самоклеящиеся</t>
  </si>
  <si>
    <t xml:space="preserve">Закладки бумажные</t>
  </si>
  <si>
    <t xml:space="preserve">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084552</t>
  </si>
  <si>
    <t xml:space="preserve">Набор самоклеящихся этикеток-закладок (ЗС-1557), инд.ШК, 50х20 мм, 4 цв. блока по 40л.неон, крат 24</t>
  </si>
  <si>
    <t xml:space="preserve">ЗС-1557</t>
  </si>
  <si>
    <t xml:space="preserve">4665303515574</t>
  </si>
  <si>
    <t xml:space="preserve">084553</t>
  </si>
  <si>
    <t xml:space="preserve">Набор самоклеящихся этикеток-закладок (ЗС-1558), инд.ШК, 50х20 мм, 4 цв. блока по 40л.пастель, кр 24</t>
  </si>
  <si>
    <t xml:space="preserve">ЗС-1558</t>
  </si>
  <si>
    <t xml:space="preserve">4665303515581</t>
  </si>
  <si>
    <t xml:space="preserve">Закладки пластиковые</t>
  </si>
  <si>
    <t xml:space="preserve">087647</t>
  </si>
  <si>
    <t xml:space="preserve">TM"Profit"Закладки пластиковые (ЗС-1875), инд.ШК, 45х6мм, 8 цветов по 25 листов, кратно 72</t>
  </si>
  <si>
    <t xml:space="preserve">ЗС-1875</t>
  </si>
  <si>
    <t xml:space="preserve">4665303518759</t>
  </si>
  <si>
    <t xml:space="preserve">087644</t>
  </si>
  <si>
    <t xml:space="preserve">Закладки пластиковые (ЗС-1873), инд.ШК, 45х12мм, 7 цветов по 25 листов, кратно 50</t>
  </si>
  <si>
    <t xml:space="preserve">ЗС-1873</t>
  </si>
  <si>
    <t xml:space="preserve">4665303518735</t>
  </si>
  <si>
    <t xml:space="preserve">087646</t>
  </si>
  <si>
    <t xml:space="preserve">Закладки пластиковые (ЗС-1876), инд.ШК, 45х12мм, 5 цветов по 25 листов, кратно 72</t>
  </si>
  <si>
    <t xml:space="preserve">ЗС-1876</t>
  </si>
  <si>
    <t xml:space="preserve">4665303518766</t>
  </si>
  <si>
    <t xml:space="preserve">02. Дыроколы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237391</t>
  </si>
  <si>
    <t xml:space="preserve">Дырокол на одно отверстие, на 10 л., метал./к в карт. коробке, кратно 12, ДР-1216</t>
  </si>
  <si>
    <t xml:space="preserve">ДР-1216</t>
  </si>
  <si>
    <t xml:space="preserve">НОВИНКА</t>
  </si>
  <si>
    <t xml:space="preserve">4670159212164</t>
  </si>
  <si>
    <t xml:space="preserve">237335</t>
  </si>
  <si>
    <t xml:space="preserve">Набор фигурных дыроколов, 12 штук (10мм вырубка), ДР-1205</t>
  </si>
  <si>
    <t xml:space="preserve">ДР-1205</t>
  </si>
  <si>
    <t xml:space="preserve">4670159212058</t>
  </si>
  <si>
    <t xml:space="preserve">03. Ножницы</t>
  </si>
  <si>
    <t xml:space="preserve">TM"Profit"Ножницы канцелярские</t>
  </si>
  <si>
    <t xml:space="preserve">245344</t>
  </si>
  <si>
    <t xml:space="preserve">TM"Profit"Набор канц. ножниц,сталь.лезв,двухцв. красно-черные (НЖ-4372) прор.кольца,14см,19,5 и 21см</t>
  </si>
  <si>
    <t xml:space="preserve">НЖ-4372</t>
  </si>
  <si>
    <t xml:space="preserve">4670159243724</t>
  </si>
  <si>
    <t xml:space="preserve">114455</t>
  </si>
  <si>
    <t xml:space="preserve">TM"Profit"Ножницы канцелярские 13 см(НЖ-6969) сталь.лезв.,двухцв.прорезин.кольца, в карт.бл,кратн 12</t>
  </si>
  <si>
    <t xml:space="preserve">НЖ-6969</t>
  </si>
  <si>
    <t xml:space="preserve">4665306169699</t>
  </si>
  <si>
    <t xml:space="preserve">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114456</t>
  </si>
  <si>
    <t xml:space="preserve">TM"Profit"Ножницы канцелярские 17,3 см(НЖ-6970)сталь.лезв.,двухцв.прорезин.кольца, в карт.бл,кратн12</t>
  </si>
  <si>
    <t xml:space="preserve">НЖ-6970</t>
  </si>
  <si>
    <t xml:space="preserve">4665306169705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04. Зажимы для бумаг</t>
  </si>
  <si>
    <t xml:space="preserve"> Зажимы для бумаг черные</t>
  </si>
  <si>
    <t xml:space="preserve">068832</t>
  </si>
  <si>
    <t xml:space="preserve">   Зажим   для бумаг ЧЕРНЫЙ (ЗК-4165), 15мм, (набор 12шт) в карт. коробке</t>
  </si>
  <si>
    <t xml:space="preserve">ЗК-4165</t>
  </si>
  <si>
    <t xml:space="preserve">4665302641656</t>
  </si>
  <si>
    <t xml:space="preserve">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236483</t>
  </si>
  <si>
    <t xml:space="preserve">TM "WorldOffice" Зажим для бумаг ЧЕРНЫЙ, 15мм, (набор 12шт) в карт. коробке, ЗК-9281</t>
  </si>
  <si>
    <t xml:space="preserve">ЗК-9281</t>
  </si>
  <si>
    <t xml:space="preserve">4670159192817</t>
  </si>
  <si>
    <t xml:space="preserve">236488</t>
  </si>
  <si>
    <t xml:space="preserve">TM "WorldOffice" Зажим для бумаг ЧЕРНЫЙ, 19мм, (набор 12шт) в карт. коробке, ЗК-9282</t>
  </si>
  <si>
    <t xml:space="preserve">ЗК-9282</t>
  </si>
  <si>
    <t xml:space="preserve">4670159192824</t>
  </si>
  <si>
    <t xml:space="preserve">236489</t>
  </si>
  <si>
    <t xml:space="preserve">TM "WorldOffice" Зажим для бумаг ЧЕРНЫЙ, 25мм, (набор 12шт) в карт. коробке, ЗК-9283</t>
  </si>
  <si>
    <t xml:space="preserve">ЗК-9283</t>
  </si>
  <si>
    <t xml:space="preserve">4670159192831</t>
  </si>
  <si>
    <t xml:space="preserve">236491</t>
  </si>
  <si>
    <t xml:space="preserve">TM "WorldOffice" Зажим для бумаг ЧЕРНЫЙ, 41мм, (набор 12шт) в карт. коробке, ЗК-9285</t>
  </si>
  <si>
    <t xml:space="preserve">ЗК-9285</t>
  </si>
  <si>
    <t xml:space="preserve">4670159192855</t>
  </si>
  <si>
    <t xml:space="preserve">236492</t>
  </si>
  <si>
    <t xml:space="preserve">TM "WorldOffice" Зажим для бумаг ЧЕРНЫЙ, 51мм, (набор 12шт) в карт. коробке, ЗК-9286</t>
  </si>
  <si>
    <t xml:space="preserve">ЗК-9286</t>
  </si>
  <si>
    <t xml:space="preserve">4670159192862</t>
  </si>
  <si>
    <t xml:space="preserve">242550</t>
  </si>
  <si>
    <t xml:space="preserve">Зажим   для бумаг ЧЕРНЫЙ (ЗК-4165), 15мм, (набор 12шт) в карт. коробке и опп</t>
  </si>
  <si>
    <t xml:space="preserve">242551</t>
  </si>
  <si>
    <t xml:space="preserve">Зажим   для бумаг ЧЕРНЫЙ (ЗК-4166), 19мм, (набор 12шт) в карт. коробке и опп</t>
  </si>
  <si>
    <t xml:space="preserve">242552</t>
  </si>
  <si>
    <t xml:space="preserve">Зажим   для бумаг ЧЕРНЫЙ (ЗК-4167), 25мм, (набор 12шт) в карт. коробке и опп</t>
  </si>
  <si>
    <t xml:space="preserve">242554</t>
  </si>
  <si>
    <t xml:space="preserve">Зажим   для бумаг ЧЕРНЫЙ (ЗК-4168), 32мм, (набор 12шт) в карт. коробке и опп</t>
  </si>
  <si>
    <t xml:space="preserve">242563</t>
  </si>
  <si>
    <t xml:space="preserve">Зажим  для бумаг ЧЕРНЫЙ (ЗК-4170), 51мм, (набор 12шт) в карт. коробке и опп</t>
  </si>
  <si>
    <t xml:space="preserve">ЗК-4170</t>
  </si>
  <si>
    <t xml:space="preserve">4665302641700</t>
  </si>
  <si>
    <t xml:space="preserve">068837</t>
  </si>
  <si>
    <t xml:space="preserve">Зажим  для бумаг ЧЕРНЫЙ (ЗК-4170), 51мм, (набор 12шт) в карт. коробке.</t>
  </si>
  <si>
    <t xml:space="preserve">242558</t>
  </si>
  <si>
    <t xml:space="preserve">Зажим для бумаг ЧЕРНЫЙ (ЗК-4169), 41мм, (набор 12шт) в карт. коробке и опп</t>
  </si>
  <si>
    <t xml:space="preserve">Зажимы для бумаг цветные</t>
  </si>
  <si>
    <t xml:space="preserve">236493</t>
  </si>
  <si>
    <t xml:space="preserve">TM "WorldOffice" Зажим для бумаг ЦВЕТНОЙ, 15мм, (набор 12шт) в карт. коробке, ЗК-9287</t>
  </si>
  <si>
    <t xml:space="preserve">ЗК-9287</t>
  </si>
  <si>
    <t xml:space="preserve">4670159192879</t>
  </si>
  <si>
    <t xml:space="preserve">236494</t>
  </si>
  <si>
    <t xml:space="preserve">TM "WorldOffice" Зажим для бумаг ЦВЕТНОЙ, 19мм, (набор 12шт) в карт. коробке, ЗК-9288</t>
  </si>
  <si>
    <t xml:space="preserve">ЗК-9288</t>
  </si>
  <si>
    <t xml:space="preserve">4670159192886</t>
  </si>
  <si>
    <t xml:space="preserve">236496</t>
  </si>
  <si>
    <t xml:space="preserve">TM "WorldOffice" Зажим для бумаг ЦВЕТНОЙ, 32мм, (набор 12шт) в карт. коробке, ЗК-9290</t>
  </si>
  <si>
    <t xml:space="preserve">ЗК-9290</t>
  </si>
  <si>
    <t xml:space="preserve">4670159192909</t>
  </si>
  <si>
    <t xml:space="preserve">068840</t>
  </si>
  <si>
    <t xml:space="preserve">Зажим для бумаг ЦВЕТНОЙ (ЗК-4171), 15мм, (набор 12шт) в карт. коробке</t>
  </si>
  <si>
    <t xml:space="preserve">ЗК-4171</t>
  </si>
  <si>
    <t xml:space="preserve">4665302641717</t>
  </si>
  <si>
    <t xml:space="preserve">242564</t>
  </si>
  <si>
    <t xml:space="preserve">Зажим для бумаг ЦВЕТНОЙ (ЗК-4171), 15мм, (набор 12шт) в карт. коробке и опп</t>
  </si>
  <si>
    <t xml:space="preserve">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242565</t>
  </si>
  <si>
    <t xml:space="preserve">Зажим для бумаг ЦВЕТНОЙ (ЗК-4172), 19мм, (набор 12шт) в карт. коробке и опп</t>
  </si>
  <si>
    <t xml:space="preserve">068843</t>
  </si>
  <si>
    <t xml:space="preserve">Зажим для бумаг ЦВЕТНОЙ (ЗК-4173), 25мм, (набор 12шт) в карт. коробке</t>
  </si>
  <si>
    <t xml:space="preserve">ЗК-4173</t>
  </si>
  <si>
    <t xml:space="preserve">4665302641731</t>
  </si>
  <si>
    <t xml:space="preserve">242566</t>
  </si>
  <si>
    <t xml:space="preserve">Зажим для бумаг ЦВЕТНОЙ (ЗК-4173), 25мм, (набор 12шт) в карт. коробке и опп</t>
  </si>
  <si>
    <t xml:space="preserve">068844</t>
  </si>
  <si>
    <t xml:space="preserve">Зажим для бумаг ЦВЕТНОЙ (ЗК-4174), 32мм, (набор 12шт) в карт. коробке</t>
  </si>
  <si>
    <t xml:space="preserve">ЗК-4174</t>
  </si>
  <si>
    <t xml:space="preserve">4665302641748</t>
  </si>
  <si>
    <t xml:space="preserve">242567</t>
  </si>
  <si>
    <t xml:space="preserve">Зажим для бумаг ЦВЕТНОЙ (ЗК-4174), 32мм, (набор 12шт) в карт. коробке и опп</t>
  </si>
  <si>
    <t xml:space="preserve">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242568</t>
  </si>
  <si>
    <t xml:space="preserve">Зажим для бумаг ЦВЕТНОЙ (ЗК-4175), 41мм, (набор12шт),в карт. коробке и опп</t>
  </si>
  <si>
    <t xml:space="preserve">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242569</t>
  </si>
  <si>
    <t xml:space="preserve">Зажим для бумаг ЦВЕТНОЙ (ЗК-4176), 51мм, (набор12шт), в карт. коробке и опп</t>
  </si>
  <si>
    <t xml:space="preserve">05. Резак канцелярский</t>
  </si>
  <si>
    <t xml:space="preserve">068848</t>
  </si>
  <si>
    <t xml:space="preserve">  Резак канцелярский малый (РК-4177), 9мм, п/п, кратно 200</t>
  </si>
  <si>
    <t xml:space="preserve">РК-4177</t>
  </si>
  <si>
    <t xml:space="preserve">4665302641779</t>
  </si>
  <si>
    <t xml:space="preserve">068850</t>
  </si>
  <si>
    <t xml:space="preserve"> Резак канцелярский большой (РК-4179), 18мм, в к/к, кратно 200</t>
  </si>
  <si>
    <t xml:space="preserve">РК-4179</t>
  </si>
  <si>
    <t xml:space="preserve">4665302641793</t>
  </si>
  <si>
    <t xml:space="preserve">068849</t>
  </si>
  <si>
    <t xml:space="preserve">Резак канцелярский большой (РК-4178), 18мм, метал. направляющие, винтовой фиксатор, в к/к,кратно 100</t>
  </si>
  <si>
    <t xml:space="preserve">РК-4178</t>
  </si>
  <si>
    <t xml:space="preserve">4665302641786</t>
  </si>
  <si>
    <t xml:space="preserve">06. Лезвия для резаков</t>
  </si>
  <si>
    <t xml:space="preserve">068852</t>
  </si>
  <si>
    <t xml:space="preserve"> Лезвия к резаку малому (ЛР-4181), 9мм, (набор 10шт) в карт. коробке, кратно 10</t>
  </si>
  <si>
    <t xml:space="preserve">ЛР-4181</t>
  </si>
  <si>
    <t xml:space="preserve">4665302641816</t>
  </si>
  <si>
    <t xml:space="preserve">068851</t>
  </si>
  <si>
    <t xml:space="preserve">Лезвия к резаку большому (ЛР-4180), 18мм, (набор 10шт) в карт. коробке, кратно 10</t>
  </si>
  <si>
    <t xml:space="preserve">ЛР-4180</t>
  </si>
  <si>
    <t xml:space="preserve">4665302641809</t>
  </si>
  <si>
    <t xml:space="preserve">07. Кнопки силовые</t>
  </si>
  <si>
    <t xml:space="preserve">182991</t>
  </si>
  <si>
    <t xml:space="preserve">TM"Profit"Кнопки силовые черные (КС-3141) 50шт в к/к, кратно 10</t>
  </si>
  <si>
    <t xml:space="preserve">КС-3141</t>
  </si>
  <si>
    <t xml:space="preserve">4620129731416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182986</t>
  </si>
  <si>
    <t xml:space="preserve">TM"Profit"Скрепки металлические прямоуг. профиль оцинк. 50 мм (СКР-3136) 50шт в карт.кор.,кратно 10</t>
  </si>
  <si>
    <t xml:space="preserve">СКР-3136</t>
  </si>
  <si>
    <t xml:space="preserve">4620129731362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182987</t>
  </si>
  <si>
    <t xml:space="preserve">Скрепки металлические овальные никелированные 28 мм (СКР-3137) 100 шт в карт.кор.,кратно 10</t>
  </si>
  <si>
    <t xml:space="preserve">СКР-3137</t>
  </si>
  <si>
    <t xml:space="preserve">4620129731379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194200</t>
  </si>
  <si>
    <t xml:space="preserve">4665308763499</t>
  </si>
  <si>
    <t xml:space="preserve">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235937</t>
  </si>
  <si>
    <t xml:space="preserve">Cтеплер (ОП-0540), №24, до 30 л., пластик./к., в карт. коробке, черный, кратно 12 шт</t>
  </si>
  <si>
    <t xml:space="preserve">ОП-0540</t>
  </si>
  <si>
    <t xml:space="preserve">4670159205401</t>
  </si>
  <si>
    <t xml:space="preserve">235938</t>
  </si>
  <si>
    <t xml:space="preserve">Cтеплер (ОП-0541), №10 с антиспеплером, на 12 л., пластик./к., в карт. коробке, черный, кратно 12 шт</t>
  </si>
  <si>
    <t xml:space="preserve">ОП-0541</t>
  </si>
  <si>
    <t xml:space="preserve">4670159205418</t>
  </si>
  <si>
    <t xml:space="preserve">236502</t>
  </si>
  <si>
    <t xml:space="preserve">Cтеплер (ОП-0679), №23 металлический мощный канцелярский, черный, до 70 л.</t>
  </si>
  <si>
    <t xml:space="preserve">ОП-0679</t>
  </si>
  <si>
    <t xml:space="preserve">4670159206798</t>
  </si>
  <si>
    <t xml:space="preserve">240073</t>
  </si>
  <si>
    <t xml:space="preserve">Мини степлер (ОП-2085), канцелярский №10, сиреневый, скобы в комплекте</t>
  </si>
  <si>
    <t xml:space="preserve">ОП-2085</t>
  </si>
  <si>
    <t xml:space="preserve">4670159220855</t>
  </si>
  <si>
    <t xml:space="preserve">182089</t>
  </si>
  <si>
    <t xml:space="preserve">Степлер (ОП-2777), №10, пластик./к, на 12 листов, в карт. коробке, зеленый, кратно 12 шт</t>
  </si>
  <si>
    <t xml:space="preserve">ОП-2777</t>
  </si>
  <si>
    <t xml:space="preserve">4620129727778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1. Корректирующие средства</t>
  </si>
  <si>
    <t xml:space="preserve"> Корректирующая жидкость</t>
  </si>
  <si>
    <t xml:space="preserve">227325</t>
  </si>
  <si>
    <t xml:space="preserve"> TM"Profit"  Корректирующая жидкость (KЖ-3816) 20гр, 10мл, с кисточкой на водной основе КРАТНО 3 (!)</t>
  </si>
  <si>
    <t xml:space="preserve">КЖ-3816/3</t>
  </si>
  <si>
    <t xml:space="preserve">ЛИКВИДАЦИЯ ОСТАТКОВ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224900</t>
  </si>
  <si>
    <t xml:space="preserve"> TM"Profit" Корректирующая жидкость (КЖ-3814) 20гр,10 мл, с кисточкой на основе растворителя</t>
  </si>
  <si>
    <t xml:space="preserve">КЖ-3814</t>
  </si>
  <si>
    <t xml:space="preserve">4665303538146</t>
  </si>
  <si>
    <t xml:space="preserve">093157</t>
  </si>
  <si>
    <t xml:space="preserve"> TM"Profit" Корректирующая жидкость (КЖ-3814) 20гр,10 мл, с кисточкой на основе растворителя, кр 12</t>
  </si>
  <si>
    <t xml:space="preserve">064503</t>
  </si>
  <si>
    <t xml:space="preserve"> Корректирующая жидкость(КЖ-2814)20мл,в бутылочке с кисточкой на вод.основе,в пласт.дисплее,кратно12</t>
  </si>
  <si>
    <t xml:space="preserve">КЖ-2814</t>
  </si>
  <si>
    <t xml:space="preserve">4665299628142</t>
  </si>
  <si>
    <t xml:space="preserve">093158</t>
  </si>
  <si>
    <t xml:space="preserve">Корректирующая жидкость (КЖ-3815) 20мл, с кисточкой на спиртовой основе, кратно 12</t>
  </si>
  <si>
    <t xml:space="preserve">КЖ-3815</t>
  </si>
  <si>
    <t xml:space="preserve">4665303538153</t>
  </si>
  <si>
    <t xml:space="preserve">Корректирующие ручки</t>
  </si>
  <si>
    <t xml:space="preserve">182637</t>
  </si>
  <si>
    <t xml:space="preserve">    TM"Profit" Корректирующая ручка (КЖ-3048) 5 мл, металич. наконечник, кратно 24</t>
  </si>
  <si>
    <t xml:space="preserve">КЖ-3048</t>
  </si>
  <si>
    <t xml:space="preserve">4620129730488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121218</t>
  </si>
  <si>
    <t xml:space="preserve">Корректирующая ручка (К-4053) 10 мл, металич. наконечник, кратно 12</t>
  </si>
  <si>
    <t xml:space="preserve">К-4053</t>
  </si>
  <si>
    <t xml:space="preserve">4665307740538</t>
  </si>
  <si>
    <t xml:space="preserve">182641</t>
  </si>
  <si>
    <t xml:space="preserve">Корректирующая ручка (КЖ-3052) 12 мл, металич. наконечник, цвет ассорти, в шоубоксе, кратно 12</t>
  </si>
  <si>
    <t xml:space="preserve">КЖ-3052</t>
  </si>
  <si>
    <t xml:space="preserve">4620129730525</t>
  </si>
  <si>
    <t xml:space="preserve">12. Клей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13. Клейкая лента</t>
  </si>
  <si>
    <t xml:space="preserve"> Клейкая лента упаковочная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4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5. Лупа просмотровая</t>
  </si>
  <si>
    <t xml:space="preserve">121504</t>
  </si>
  <si>
    <t xml:space="preserve">  TM"Profit"Лупа просмотровая d=40мм, кратность увеличения 5 (ЛУ-4122) в карт. коробке, кратно 10</t>
  </si>
  <si>
    <t xml:space="preserve">ЛУ-4122</t>
  </si>
  <si>
    <t xml:space="preserve">4665307741221</t>
  </si>
  <si>
    <t xml:space="preserve">121507</t>
  </si>
  <si>
    <t xml:space="preserve">  TM"Profit"Лупа просмотровая d=50мм, кратность увеличения 5 (ЛУ-4123) в карт. коробке, кратно 10</t>
  </si>
  <si>
    <t xml:space="preserve">ЛУ-4123</t>
  </si>
  <si>
    <t xml:space="preserve">4665307741238</t>
  </si>
  <si>
    <t xml:space="preserve">121509</t>
  </si>
  <si>
    <t xml:space="preserve">  TM"Profit"Лупа просмотровая d=60мм, кратность увеличения 5 (ЛУ-4124) в карт. коробке, кратно 10</t>
  </si>
  <si>
    <t xml:space="preserve">ЛУ-4124</t>
  </si>
  <si>
    <t xml:space="preserve">4665307741245</t>
  </si>
  <si>
    <t xml:space="preserve">076661</t>
  </si>
  <si>
    <t xml:space="preserve">  TM"Profit"Лупа просмотровая d=75мм, кратность увеличения 5 (ЛУ-9189) в карт. коробке, кратно 10</t>
  </si>
  <si>
    <t xml:space="preserve">ЛУ-9189</t>
  </si>
  <si>
    <t xml:space="preserve">4665303491892</t>
  </si>
  <si>
    <t xml:space="preserve">121518</t>
  </si>
  <si>
    <t xml:space="preserve">  TM"Profit"Лупа просмотровая, складная d=60мм, кратн увелич. 3 (ЛУ-4126) в карт. коробке, кратно 10</t>
  </si>
  <si>
    <t xml:space="preserve">ЛУ-4126</t>
  </si>
  <si>
    <t xml:space="preserve">4665307741269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237290</t>
  </si>
  <si>
    <t xml:space="preserve">Лупа просмотровая d=100мм, кратность увеличения 3 (ЛУ-1168) в коробке из белого картона, кратно 12</t>
  </si>
  <si>
    <t xml:space="preserve">ЛУ-1168</t>
  </si>
  <si>
    <t xml:space="preserve">4670159211686</t>
  </si>
  <si>
    <t xml:space="preserve">237284</t>
  </si>
  <si>
    <t xml:space="preserve">Лупа просмотровая d=40мм, кратность увеличения 5 (ЛУ-1162) в коробке из белого картона, кратно 12</t>
  </si>
  <si>
    <t xml:space="preserve">ЛУ-1162</t>
  </si>
  <si>
    <t xml:space="preserve">4670159211624</t>
  </si>
  <si>
    <t xml:space="preserve">237285</t>
  </si>
  <si>
    <t xml:space="preserve">Лупа просмотровая d=50мм, кратность увеличения 5 (ЛУ-1163) в коробке из белого картона, кратно 12</t>
  </si>
  <si>
    <t xml:space="preserve">ЛУ-1163</t>
  </si>
  <si>
    <t xml:space="preserve">4670159211631</t>
  </si>
  <si>
    <t xml:space="preserve">237286</t>
  </si>
  <si>
    <t xml:space="preserve">Лупа просмотровая d=60мм, кратность увеличения 5 (ЛУ-1164) в коробке из белого картона, кратно 12</t>
  </si>
  <si>
    <t xml:space="preserve">ЛУ-1164</t>
  </si>
  <si>
    <t xml:space="preserve">4670159211648</t>
  </si>
  <si>
    <t xml:space="preserve">237287</t>
  </si>
  <si>
    <t xml:space="preserve">Лупа просмотровая d=75мм, кратность увеличения 5 (ЛУ-1165) в коробке из белого картона, кратно 12</t>
  </si>
  <si>
    <t xml:space="preserve">ЛУ-1165</t>
  </si>
  <si>
    <t xml:space="preserve">4670159211655</t>
  </si>
  <si>
    <t xml:space="preserve">237289</t>
  </si>
  <si>
    <t xml:space="preserve">Лупа просмотровая d=90мм, кратность увеличения 3 (ЛУ-1167) в коробке из белого картона, кратно 12</t>
  </si>
  <si>
    <t xml:space="preserve">ЛУ-1167</t>
  </si>
  <si>
    <t xml:space="preserve">4670159211679</t>
  </si>
  <si>
    <t xml:space="preserve">237288</t>
  </si>
  <si>
    <t xml:space="preserve">Лупа просмотровая, складная d=60мм, кратн увелич. 3 (ЛУ-1166) в коробке из белого картона, кратно 12</t>
  </si>
  <si>
    <t xml:space="preserve">ЛУ-1166</t>
  </si>
  <si>
    <t xml:space="preserve">4670159211662</t>
  </si>
  <si>
    <t xml:space="preserve">16. Доски информационные</t>
  </si>
  <si>
    <t xml:space="preserve"> Доски магнитно-маркерные</t>
  </si>
  <si>
    <t xml:space="preserve">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185524</t>
  </si>
  <si>
    <t xml:space="preserve"> TM"Profit" Доска магнитно-маркерная 45х60 (Д-4098) лаковое покрытие, алюминиевая рама</t>
  </si>
  <si>
    <t xml:space="preserve">Д-4098</t>
  </si>
  <si>
    <t xml:space="preserve">4620129740982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094538</t>
  </si>
  <si>
    <t xml:space="preserve">TM"Profit"  Доска магнитно-маркерная 90х150 (Д-3236) лаковое покрытие, алюминиевая рама</t>
  </si>
  <si>
    <t xml:space="preserve">Д-3236</t>
  </si>
  <si>
    <t xml:space="preserve">4665303532366</t>
  </si>
  <si>
    <t xml:space="preserve">197599</t>
  </si>
  <si>
    <t xml:space="preserve">TM"Profit" Доска магнитно-маркерная 90х180см (Д-9544) лаковое покрытие, алюминиевая рама</t>
  </si>
  <si>
    <t xml:space="preserve">Д-9544</t>
  </si>
  <si>
    <t xml:space="preserve">4620129795449</t>
  </si>
  <si>
    <t xml:space="preserve"> Доски пробковые</t>
  </si>
  <si>
    <t xml:space="preserve">121242</t>
  </si>
  <si>
    <t xml:space="preserve">  TM"Profit" Доска пробковая 45х60 (Д-4043) с подвесом, алюминиевая рама</t>
  </si>
  <si>
    <t xml:space="preserve">Д-4043</t>
  </si>
  <si>
    <t xml:space="preserve">4665307740439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121248</t>
  </si>
  <si>
    <t xml:space="preserve"> Губка магнитная для маркерных досок 55х160 мм (МН-4035)</t>
  </si>
  <si>
    <t xml:space="preserve">МН-4035</t>
  </si>
  <si>
    <t xml:space="preserve">4665307740354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239721</t>
  </si>
  <si>
    <t xml:space="preserve">Набор канцелярских магнитов для магнитных досок 20 шт.,11х17мм, магнит 6мм, цвет прозрачный, МН-2016</t>
  </si>
  <si>
    <t xml:space="preserve">МН-2016</t>
  </si>
  <si>
    <t xml:space="preserve">4670159220169</t>
  </si>
  <si>
    <t xml:space="preserve">18. Настольные наборы</t>
  </si>
  <si>
    <t xml:space="preserve">TM"Profit"Наборы канцелярские</t>
  </si>
  <si>
    <t xml:space="preserve">076655</t>
  </si>
  <si>
    <t xml:space="preserve"> TM"Profit"Набор канцелярский настольный. МИНИДЕСК. 13 предметов (КВ-9375) в картонной коробке</t>
  </si>
  <si>
    <t xml:space="preserve">КВ-9375</t>
  </si>
  <si>
    <t xml:space="preserve">4665303493759</t>
  </si>
  <si>
    <t xml:space="preserve">076657</t>
  </si>
  <si>
    <t xml:space="preserve">TM"Profit"Набор канцелярский настольный. ГОРКА. 13 предметов (КВ-9377) в картонной коробке</t>
  </si>
  <si>
    <t xml:space="preserve">КВ-9377</t>
  </si>
  <si>
    <t xml:space="preserve">4665303493773</t>
  </si>
  <si>
    <t xml:space="preserve">076658</t>
  </si>
  <si>
    <t xml:space="preserve">TM"Profit"Набор канцелярский настольный. ОФИСНЫЙ. 14 предметов (КВ-9378) в картонной коробке</t>
  </si>
  <si>
    <t xml:space="preserve">КВ-9378</t>
  </si>
  <si>
    <t xml:space="preserve">4665303493780</t>
  </si>
  <si>
    <t xml:space="preserve">19. Кресла компьютерные</t>
  </si>
  <si>
    <t xml:space="preserve">Кресла игровые</t>
  </si>
  <si>
    <t xml:space="preserve">238732</t>
  </si>
  <si>
    <t xml:space="preserve">Кресло компьютерное красно-чёрное, 49x47x125-135 см, КОМ-8000</t>
  </si>
  <si>
    <t xml:space="preserve">КОМ-8000</t>
  </si>
  <si>
    <t xml:space="preserve">4670159180005</t>
  </si>
  <si>
    <t xml:space="preserve">Кресла офисные</t>
  </si>
  <si>
    <t xml:space="preserve">238737</t>
  </si>
  <si>
    <t xml:space="preserve">Кресло компьютерное офисное белый/чёрный КОМ-1222, серия СТАНДАРТ</t>
  </si>
  <si>
    <t xml:space="preserve">КОМ-1222</t>
  </si>
  <si>
    <t xml:space="preserve">4670159212225</t>
  </si>
  <si>
    <t xml:space="preserve">234714</t>
  </si>
  <si>
    <t xml:space="preserve">Кресло компьютерное офисное чёрное (металл) КОМ-9763, серия КОМФОРТ</t>
  </si>
  <si>
    <t xml:space="preserve">КОМ-9763</t>
  </si>
  <si>
    <t xml:space="preserve">234712</t>
  </si>
  <si>
    <t xml:space="preserve">Кресло компьютерное офисное чёрное c подголовником КОМ-9761, серия КОМФОРТ</t>
  </si>
  <si>
    <t xml:space="preserve">КОМ-9761</t>
  </si>
  <si>
    <t xml:space="preserve">234715</t>
  </si>
  <si>
    <t xml:space="preserve">Кресло компьютерное офисное чёрное c подголовником КОМ-9764, серия ОФИС</t>
  </si>
  <si>
    <t xml:space="preserve">КОМ-9764</t>
  </si>
  <si>
    <t xml:space="preserve">20. Лотки для бумаг</t>
  </si>
  <si>
    <t xml:space="preserve">241085</t>
  </si>
  <si>
    <t xml:space="preserve">Лоток для бумаги,металл, черный,3 секции, размер: 260*300*350 мм, ЛК-2163</t>
  </si>
  <si>
    <t xml:space="preserve">ЛК-2163</t>
  </si>
  <si>
    <t xml:space="preserve">4670159221630</t>
  </si>
  <si>
    <t xml:space="preserve">02. ПАПКИ И СИСТЕМЫ АРХИВАЦИИ ДОКУМЕНТОВ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233666</t>
  </si>
  <si>
    <t xml:space="preserve"> TM "WorldOffice" Папка-вкладыш с перфорацией А4+ "апельсиновая корка" (ВП-8921), 23 мкм, 100 шт</t>
  </si>
  <si>
    <t xml:space="preserve">ВП-8921</t>
  </si>
  <si>
    <t xml:space="preserve">4670159189213</t>
  </si>
  <si>
    <t xml:space="preserve">233672</t>
  </si>
  <si>
    <t xml:space="preserve"> TM "WorldOffice" Папка-вкладыш с перфорацией А4+ "апельсиновая корка" (ВП-8924), 60 мкм, 100 шт</t>
  </si>
  <si>
    <t xml:space="preserve">ВП-8924</t>
  </si>
  <si>
    <t xml:space="preserve">4670159189244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068928</t>
  </si>
  <si>
    <t xml:space="preserve"> Папка-вкладыш с перфорацией А4+ глянцевая (ВП-5107) 30мкм, 100 шт</t>
  </si>
  <si>
    <t xml:space="preserve">ВП-5107</t>
  </si>
  <si>
    <t xml:space="preserve">4665302651075</t>
  </si>
  <si>
    <t xml:space="preserve">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068933</t>
  </si>
  <si>
    <t xml:space="preserve">Папка-вкладыш с перфорацией А4+ "апельсиновая корка" (ВП-5111) , 40мкм,  100</t>
  </si>
  <si>
    <t xml:space="preserve">ВП-5111</t>
  </si>
  <si>
    <t xml:space="preserve">4665302651112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233689</t>
  </si>
  <si>
    <t xml:space="preserve">Папка-вкладыш с перфорацией А4+ "апельсиновая корка" (ВП-8926), 100 мкм, 50 шт</t>
  </si>
  <si>
    <t xml:space="preserve">ВП-8926</t>
  </si>
  <si>
    <t xml:space="preserve">4670159189268</t>
  </si>
  <si>
    <t xml:space="preserve"> Папка-конверт на кнопке А4</t>
  </si>
  <si>
    <t xml:space="preserve">183198</t>
  </si>
  <si>
    <t xml:space="preserve">Папка-конверт на кнопке А4, 180мкм, BOY (ПК-3033) инд.ШК, кратно 12</t>
  </si>
  <si>
    <t xml:space="preserve">ПК-3033</t>
  </si>
  <si>
    <t xml:space="preserve">4620129730334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183196</t>
  </si>
  <si>
    <t xml:space="preserve">Папка-конверт на кнопке А4, 180мкм, MARBLE (ПК-3031) инд.ШК, кратно 12</t>
  </si>
  <si>
    <t xml:space="preserve">ПК-3031</t>
  </si>
  <si>
    <t xml:space="preserve">4620129730310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220705</t>
  </si>
  <si>
    <t xml:space="preserve">Папка-конверт на кнопке А4, 180мкм, PINK&amp;BLACK (ПК-2855) инд.ШК, кратно 12</t>
  </si>
  <si>
    <t xml:space="preserve">ПК-2855</t>
  </si>
  <si>
    <t xml:space="preserve">4670159128557</t>
  </si>
  <si>
    <t xml:space="preserve">220704</t>
  </si>
  <si>
    <t xml:space="preserve">Папка-конверт на кнопке А4, 180мкм, ВНЕДОРОЖНИК (ПК-2854) инд.ШК, кратно 12</t>
  </si>
  <si>
    <t xml:space="preserve">ПК-2854</t>
  </si>
  <si>
    <t xml:space="preserve">4670159128540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232577</t>
  </si>
  <si>
    <t xml:space="preserve">Папка-конверт на кнопке А4, 180мкм, ЗЕЛЕНЫЙ НЕОН (ПК-8665) кратно 12</t>
  </si>
  <si>
    <t xml:space="preserve">ПК-8665</t>
  </si>
  <si>
    <t xml:space="preserve">4670159186656</t>
  </si>
  <si>
    <t xml:space="preserve">220691</t>
  </si>
  <si>
    <t xml:space="preserve">Папка-конверт на кнопке А4, 180мкм, КАПИБАРБИ (ПК-2852) кратно 12</t>
  </si>
  <si>
    <t xml:space="preserve">ПК-2852</t>
  </si>
  <si>
    <t xml:space="preserve">4670159128526</t>
  </si>
  <si>
    <t xml:space="preserve">220692</t>
  </si>
  <si>
    <t xml:space="preserve">Папка-конверт на кнопке А4, 180мкм, МЯЧ НА ЧЕРНОМ (ПК-2853) инд.ШК, кратно 12</t>
  </si>
  <si>
    <t xml:space="preserve">ПК-2853</t>
  </si>
  <si>
    <t xml:space="preserve">4670159128533</t>
  </si>
  <si>
    <t xml:space="preserve">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243059</t>
  </si>
  <si>
    <t xml:space="preserve">Папка-конверт на кнопке А4, 180мкм, розовый (ПК-3025/5) кратно 5 !</t>
  </si>
  <si>
    <t xml:space="preserve">ПК-3025/5</t>
  </si>
  <si>
    <t xml:space="preserve">4620129730259</t>
  </si>
  <si>
    <t xml:space="preserve">232578</t>
  </si>
  <si>
    <t xml:space="preserve">Папка-конверт на кнопке А4, 180мкм, ЧЕРНЫЙ (ПК-8668) кратно 12</t>
  </si>
  <si>
    <t xml:space="preserve">ПК-8668</t>
  </si>
  <si>
    <t xml:space="preserve">4670159186687</t>
  </si>
  <si>
    <t xml:space="preserve">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 Папка-уголок А4</t>
  </si>
  <si>
    <t xml:space="preserve">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194241</t>
  </si>
  <si>
    <t xml:space="preserve">Папка-уголок, А4, 180мкм, голубой (ПК-3035) кратно 5 !</t>
  </si>
  <si>
    <t xml:space="preserve">ПК-3035</t>
  </si>
  <si>
    <t xml:space="preserve">4620129730358</t>
  </si>
  <si>
    <t xml:space="preserve">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220685</t>
  </si>
  <si>
    <t xml:space="preserve">Папка-уголок, А4, 180мкм, КАПИБАРБИ (ПК-2847) инд.ШК, кратно 30</t>
  </si>
  <si>
    <t xml:space="preserve">ПК-2847</t>
  </si>
  <si>
    <t xml:space="preserve">4670159128472</t>
  </si>
  <si>
    <t xml:space="preserve">238933</t>
  </si>
  <si>
    <t xml:space="preserve">Папка-уголок, А4, 180мкм, МЯЧ НА ЧЕРНОМ (ПК-2848) кратно 3 !</t>
  </si>
  <si>
    <t xml:space="preserve">ПК-2848</t>
  </si>
  <si>
    <t xml:space="preserve">220686</t>
  </si>
  <si>
    <t xml:space="preserve">Папка-уголок, А4, 180мкм, МЯЧ НА ЧЕРНОМ (ПК-2848) кратно 30</t>
  </si>
  <si>
    <t xml:space="preserve">4670159128489</t>
  </si>
  <si>
    <t xml:space="preserve">220690</t>
  </si>
  <si>
    <t xml:space="preserve">Папка-уголок, А4, 180мкм, НОРМАЛЬНО (ПК-2851) кратно 30</t>
  </si>
  <si>
    <t xml:space="preserve">ПК-2851</t>
  </si>
  <si>
    <t xml:space="preserve">4670159128519</t>
  </si>
  <si>
    <t xml:space="preserve">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183200</t>
  </si>
  <si>
    <t xml:space="preserve">Папка-уголок, А4, 180мкм, сиреневый (ПК-3035) кратно 30</t>
  </si>
  <si>
    <t xml:space="preserve">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232706</t>
  </si>
  <si>
    <t xml:space="preserve">Папка-уголок, А4, 180мкм, ЯРКО-КРАСНЫЙ (ПК-8723) кратно 30</t>
  </si>
  <si>
    <t xml:space="preserve">ПК-8723</t>
  </si>
  <si>
    <t xml:space="preserve">4670159187233</t>
  </si>
  <si>
    <t xml:space="preserve">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Папка-органайзер</t>
  </si>
  <si>
    <t xml:space="preserve">236782</t>
  </si>
  <si>
    <t xml:space="preserve">Папка-органайзер для документов А4 на кнопках, 13 отделений, желтая, 24*37,8 см, ПО-0815</t>
  </si>
  <si>
    <t xml:space="preserve">ПО-0815</t>
  </si>
  <si>
    <t xml:space="preserve">4670159208150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 Карандаши чернографитные (дерево)</t>
  </si>
  <si>
    <t xml:space="preserve">TM"Profit" Наборы чернографитных карандашей (дерево)</t>
  </si>
  <si>
    <t xml:space="preserve">121594</t>
  </si>
  <si>
    <t xml:space="preserve"> TM"Profit" Набор деревянных чернографитныхкарандашей для черчения 3шт (КЧ-4871) М, ТМ, Т, кратно 48</t>
  </si>
  <si>
    <t xml:space="preserve">КЧ-4871</t>
  </si>
  <si>
    <t xml:space="preserve">4665306148717</t>
  </si>
  <si>
    <t xml:space="preserve">Карандаши чернографитные (дерево)</t>
  </si>
  <si>
    <t xml:space="preserve">249686</t>
  </si>
  <si>
    <t xml:space="preserve"> Карандаш ч/г, деревянный трехгранный, заточенный, неоновый ластик (КЧ-5202) в пласт.тубе, кратно 36</t>
  </si>
  <si>
    <t xml:space="preserve">КЧ-5202</t>
  </si>
  <si>
    <t xml:space="preserve">4670159252023</t>
  </si>
  <si>
    <t xml:space="preserve">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20129722957¶</t>
  </si>
  <si>
    <t xml:space="preserve">4665306131771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Карандаши вечные</t>
  </si>
  <si>
    <t xml:space="preserve">214532</t>
  </si>
  <si>
    <t xml:space="preserve">TM"Profit" Простой вечный карандаш с колпачком (К-9953) в к/к, кратно 30, инд.ШК</t>
  </si>
  <si>
    <t xml:space="preserve">К-9953</t>
  </si>
  <si>
    <t xml:space="preserve">6922971077185</t>
  </si>
  <si>
    <t xml:space="preserve">4665308756088</t>
  </si>
  <si>
    <t xml:space="preserve">237972</t>
  </si>
  <si>
    <t xml:space="preserve">Простые вечные карандаши, 5 шт, (КЧ-1539) ластик и 5 сменных грифелей в комплекте, в пакете</t>
  </si>
  <si>
    <t xml:space="preserve">КЧ-1539</t>
  </si>
  <si>
    <t xml:space="preserve">4670159215400</t>
  </si>
  <si>
    <t xml:space="preserve">237967</t>
  </si>
  <si>
    <t xml:space="preserve">Цветные вечные карандаши, 12 шт, (КЧ-1599) ластик и 12 сменных грифелей в комплекте, в пакете</t>
  </si>
  <si>
    <t xml:space="preserve">КЦ-1599</t>
  </si>
  <si>
    <t xml:space="preserve">4670159215387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Карандаши механические офисные</t>
  </si>
  <si>
    <t xml:space="preserve">200084</t>
  </si>
  <si>
    <t xml:space="preserve">  ТМ "Profit" Карандаш механический "БЛЕСК" (К-1681), d=0,7, в к/к, кратно 36, инд.ШК</t>
  </si>
  <si>
    <t xml:space="preserve">К-1681</t>
  </si>
  <si>
    <t xml:space="preserve">4670159016816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1102</t>
  </si>
  <si>
    <t xml:space="preserve">    TM"Profit"Ручка шариковая "КЛАССИКА" КРАСНАЯ (РШ-3159) d=0,7, прозрач корпус, кратно 30, инд.ШК</t>
  </si>
  <si>
    <t xml:space="preserve">РШ-3159</t>
  </si>
  <si>
    <t xml:space="preserve">4665308203407</t>
  </si>
  <si>
    <t xml:space="preserve">061106</t>
  </si>
  <si>
    <t xml:space="preserve">    TM"Profit"Ручка шариковая "КЛАССИКА" КРАСНАЯ (РШ-3162) d=0,7, желтый корпус, кратно 30, инд.ШК</t>
  </si>
  <si>
    <t xml:space="preserve">РШ-3162</t>
  </si>
  <si>
    <t xml:space="preserve">4665308182443</t>
  </si>
  <si>
    <t xml:space="preserve">061100</t>
  </si>
  <si>
    <t xml:space="preserve">    TM"Profit"Ручка шариковая "КЛАССИКА" СИНЯЯ (РШ-3157) d=0,7, прозрачный корпус, кратно 30,инд.ШК</t>
  </si>
  <si>
    <t xml:space="preserve">РШ-3157</t>
  </si>
  <si>
    <t xml:space="preserve">4665308203384</t>
  </si>
  <si>
    <t xml:space="preserve">061101</t>
  </si>
  <si>
    <t xml:space="preserve">    TM"Profit"Ручка шариковая "КЛАССИКА" ЧЕРНАЯ (РШ-3158) d=0,7, прозрачный корпус, кратно 30,инд.ШК</t>
  </si>
  <si>
    <t xml:space="preserve">РШ-3158</t>
  </si>
  <si>
    <t xml:space="preserve">4665308203391</t>
  </si>
  <si>
    <t xml:space="preserve">061105</t>
  </si>
  <si>
    <t xml:space="preserve">    TM"Profit"Ручка шариковая "КЛАССИКА" ЧЕРНАЯ (РШ-3161) d=0,7, желтый корпус, кратно 30,инд.ШК</t>
  </si>
  <si>
    <t xml:space="preserve">РШ-3161</t>
  </si>
  <si>
    <t xml:space="preserve">4665308182450</t>
  </si>
  <si>
    <t xml:space="preserve">068206</t>
  </si>
  <si>
    <t xml:space="preserve">  TM"Profit" Ручка шариковая "РАДУГА" СИНЯЯ (РШ-4534)d=0,5, полупроз корп, асс, туба, кр 50, инд.ШК</t>
  </si>
  <si>
    <t xml:space="preserve">РШ-4534</t>
  </si>
  <si>
    <t xml:space="preserve">4665302645340</t>
  </si>
  <si>
    <t xml:space="preserve">121556</t>
  </si>
  <si>
    <t xml:space="preserve"> TM"Profit"Ручка шариковая, пластик. грип "BULLET" СИНЯЯ (РШ-7782), d=0,7мм, кр 50, инд.ШК</t>
  </si>
  <si>
    <t xml:space="preserve">РШ-7782</t>
  </si>
  <si>
    <t xml:space="preserve">4665306177823</t>
  </si>
  <si>
    <t xml:space="preserve"> Ручки шариковые офисные</t>
  </si>
  <si>
    <t xml:space="preserve">064442</t>
  </si>
  <si>
    <t xml:space="preserve">  Ручка шариковая "МЭТР" СИНЯЯ (РШ-2812) d=0,7, с полупрозр кор и мет.наконеч,инд.ШК, кратно 50</t>
  </si>
  <si>
    <t xml:space="preserve">РШ-2812</t>
  </si>
  <si>
    <t xml:space="preserve">4665299628128</t>
  </si>
  <si>
    <t xml:space="preserve">122971</t>
  </si>
  <si>
    <t xml:space="preserve">  Ручка шариковая "МЭТР" СИНЯЯ (РШ-2812) d=0,7, с полупрозр кор, кратно 50</t>
  </si>
  <si>
    <t xml:space="preserve">253021</t>
  </si>
  <si>
    <t xml:space="preserve">Ручка шариковая  BRIGHT COLOURS (РШ-4021) d=0,7 mm, кр 10, инд ШК</t>
  </si>
  <si>
    <t xml:space="preserve">РШ-4021</t>
  </si>
  <si>
    <t xml:space="preserve">4620129740210</t>
  </si>
  <si>
    <t xml:space="preserve">078496</t>
  </si>
  <si>
    <t xml:space="preserve">Ручка шариковая "СИГМА" СИНЯЯ (РШ-9766) d=0,7, прозрач. корпус,без гриппа, инд.ШК,кратно 12</t>
  </si>
  <si>
    <t xml:space="preserve">РШ-9766</t>
  </si>
  <si>
    <t xml:space="preserve">4665303497665</t>
  </si>
  <si>
    <t xml:space="preserve">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200214</t>
  </si>
  <si>
    <t xml:space="preserve">Ручка шариковая автомат "ELEGANCE" СИНЯЯ (РШ-7780) d=0,7, покрытие софт-тач, кратно 50, инд.ШК</t>
  </si>
  <si>
    <t xml:space="preserve">РШ-7780</t>
  </si>
  <si>
    <t xml:space="preserve">4665306177809</t>
  </si>
  <si>
    <t xml:space="preserve">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03. Набор шариковых ручек</t>
  </si>
  <si>
    <t xml:space="preserve">123605</t>
  </si>
  <si>
    <t xml:space="preserve">   TM"Profit" Набор ручек  шариковых (РШ-4558) d=0,7мм,6шт(синие)с проз корп,в пакете с европ, кр 96</t>
  </si>
  <si>
    <t xml:space="preserve">РШ-4558</t>
  </si>
  <si>
    <t xml:space="preserve">4665307745588</t>
  </si>
  <si>
    <t xml:space="preserve">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078490</t>
  </si>
  <si>
    <t xml:space="preserve">  Набор ручек   шариковых (НР-9910) d=0,7 мм, 3шт(2 синих, черная) с проз корп, в пластик.бл,крат 24</t>
  </si>
  <si>
    <t xml:space="preserve">НР-9910</t>
  </si>
  <si>
    <t xml:space="preserve">4665303499102</t>
  </si>
  <si>
    <t xml:space="preserve">064437</t>
  </si>
  <si>
    <t xml:space="preserve">  Набор ручек шариковых (НР-2808) d=0,7 мм, 4шт (2 син, черн,крас) с проз корп, в пластик.бл,крат 24</t>
  </si>
  <si>
    <t xml:space="preserve">НР-2808</t>
  </si>
  <si>
    <t xml:space="preserve">4665299628081</t>
  </si>
  <si>
    <t xml:space="preserve">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221268</t>
  </si>
  <si>
    <t xml:space="preserve"> Набор ручек шариковых "ПРОФИ" 8 шт.,СИНИЕ ЧЕРНИЛА (НР-3355) рифл грип, оранжевый корпус,нак d=0,7мм</t>
  </si>
  <si>
    <t xml:space="preserve">НР-3355</t>
  </si>
  <si>
    <t xml:space="preserve">4670159133551</t>
  </si>
  <si>
    <t xml:space="preserve">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237931</t>
  </si>
  <si>
    <t xml:space="preserve">Набор ручек подарочных с надписями для девушек,синие,цв корпус,d=0,7мм,открытки в компл, 8шт,НР-1466</t>
  </si>
  <si>
    <t xml:space="preserve">НР-1466</t>
  </si>
  <si>
    <t xml:space="preserve">4670159214663</t>
  </si>
  <si>
    <t xml:space="preserve">237934</t>
  </si>
  <si>
    <t xml:space="preserve">Набор ручек подарочных с надписями для парней,синие,цв корпус, d=0,7мм,открытки в компл,8шт,НР-1467</t>
  </si>
  <si>
    <t xml:space="preserve">НР-1467</t>
  </si>
  <si>
    <t xml:space="preserve">4670159214670</t>
  </si>
  <si>
    <t xml:space="preserve">237941</t>
  </si>
  <si>
    <t xml:space="preserve">Набор ручек подарочных с надписями-пожеланиями для девушек,синие,цв корп,d=0,7мм,открыт,8шт,НР-1471</t>
  </si>
  <si>
    <t xml:space="preserve">НР-1471</t>
  </si>
  <si>
    <t xml:space="preserve">4670159214717</t>
  </si>
  <si>
    <t xml:space="preserve">237928</t>
  </si>
  <si>
    <t xml:space="preserve">Набор ручек подарочных со смешными надписями, синие, цв корпус,d=0,7мм,открытки в компл,8шт,НР-1465 </t>
  </si>
  <si>
    <t xml:space="preserve">НР-1465</t>
  </si>
  <si>
    <t xml:space="preserve">4670159214656</t>
  </si>
  <si>
    <t xml:space="preserve">237938</t>
  </si>
  <si>
    <t xml:space="preserve">Набор ручек подарочных со смешными надписями, синие, цветной корпус, d=0,7мм, 9 шт, НР-1470</t>
  </si>
  <si>
    <t xml:space="preserve">НР-1470</t>
  </si>
  <si>
    <t xml:space="preserve">4670159214700</t>
  </si>
  <si>
    <t xml:space="preserve">237937</t>
  </si>
  <si>
    <t xml:space="preserve">Набор ручек подарочных со смешными надписями, синие, черный корпус, d=0,7мм, 6 шт, НР-1469</t>
  </si>
  <si>
    <t xml:space="preserve">НР-1469</t>
  </si>
  <si>
    <t xml:space="preserve">4670159214694</t>
  </si>
  <si>
    <t xml:space="preserve">237935</t>
  </si>
  <si>
    <t xml:space="preserve">Набор ручек подарочных со смешными надписями,синие,черн корпус,d=0,7мм,открытки в компл,8шт,НР-1468</t>
  </si>
  <si>
    <t xml:space="preserve">НР-1468</t>
  </si>
  <si>
    <t xml:space="preserve">4670159214687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237945</t>
  </si>
  <si>
    <t xml:space="preserve">Набор шариковых бумажных ручек с надписями, синие, черный корпус, d=0,7мм, 4 шт, НР-1473</t>
  </si>
  <si>
    <t xml:space="preserve">НР-1473</t>
  </si>
  <si>
    <t xml:space="preserve">4670159214731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073916</t>
  </si>
  <si>
    <t xml:space="preserve"> TM"Profit"Ручка гелевая КРАСНАЯ (РГ-6838) d=0,5, с прозрачным корпусом, кратно 36, инд. ШК</t>
  </si>
  <si>
    <t xml:space="preserve">РГ-6838</t>
  </si>
  <si>
    <t xml:space="preserve">4665302668387</t>
  </si>
  <si>
    <t xml:space="preserve">244177</t>
  </si>
  <si>
    <t xml:space="preserve">TM"Profit"Ручка гелевая КРАСНАЯ (РГ-6839)d=0,5,с полупроз корп и резиновым держателем,индШК</t>
  </si>
  <si>
    <t xml:space="preserve">РГ-6839</t>
  </si>
  <si>
    <t xml:space="preserve">244179</t>
  </si>
  <si>
    <t xml:space="preserve">TM"Profit"Ручка гелевая СИНЯЯ (РГ-6833) d=0,5, с полупр корп и резин. держат.,продажа сп</t>
  </si>
  <si>
    <t xml:space="preserve">РГ-6833</t>
  </si>
  <si>
    <t xml:space="preserve">4665302668332</t>
  </si>
  <si>
    <t xml:space="preserve">073911</t>
  </si>
  <si>
    <t xml:space="preserve">TM"Profit"Ручка гелевая СИНЯЯ (РГ-6833) d=0,5, с полупрозрач корп и резиновым держателем,кр36,инд ШК</t>
  </si>
  <si>
    <t xml:space="preserve">05. Набор гелевых ручек</t>
  </si>
  <si>
    <t xml:space="preserve">TM"Profit"Набор гелевых ручек</t>
  </si>
  <si>
    <t xml:space="preserve">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078530</t>
  </si>
  <si>
    <t xml:space="preserve">  TM"Profit"Набор ручек гелевых 4шт,4цв,флуоресцентных неоновых (НР-9916) в пластик. блист</t>
  </si>
  <si>
    <t xml:space="preserve">НР-9916</t>
  </si>
  <si>
    <t xml:space="preserve">4665303499164</t>
  </si>
  <si>
    <t xml:space="preserve">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078532</t>
  </si>
  <si>
    <t xml:space="preserve">TM"Profit"Набор ручек гелевых 6шт,6цв с блестками (НР-9918)  в пластик. блистере, кратно 24</t>
  </si>
  <si>
    <t xml:space="preserve">НР-9918</t>
  </si>
  <si>
    <t xml:space="preserve">4665303499188</t>
  </si>
  <si>
    <t xml:space="preserve">078533</t>
  </si>
  <si>
    <t xml:space="preserve">TM"Profit"Набор ручек гелевых 6шт,6цв флуоресцентных неоновых  (НР-9919) в пластик. блист, кратно 24</t>
  </si>
  <si>
    <t xml:space="preserve">НР-9919</t>
  </si>
  <si>
    <t xml:space="preserve">4665303499195</t>
  </si>
  <si>
    <t xml:space="preserve">Набор гелевых ручек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221276</t>
  </si>
  <si>
    <t xml:space="preserve">Набор ручек гелевых "WHITE SKETCH", 3 шт., БЕЛЫЕ ЧЕРНИЛА (НР-3363) игольчатый наконечник d=0,5 мм</t>
  </si>
  <si>
    <t xml:space="preserve">НР-3363</t>
  </si>
  <si>
    <t xml:space="preserve">4670159133636</t>
  </si>
  <si>
    <t xml:space="preserve">186437</t>
  </si>
  <si>
    <t xml:space="preserve">Набор ручек гелевых 12шт,12цв металлик METALLIC (НР-4740),в пластик.блистере,с подвесом,кр12</t>
  </si>
  <si>
    <t xml:space="preserve">НР-4740</t>
  </si>
  <si>
    <t xml:space="preserve">4620129747400</t>
  </si>
  <si>
    <t xml:space="preserve">193466</t>
  </si>
  <si>
    <t xml:space="preserve">Набор ручек гелевых 12шт,12цв с блестками GLIITER (РГ-6652),в пластик.блистере,с подвесом, кратно 12</t>
  </si>
  <si>
    <t xml:space="preserve">РГ-6652</t>
  </si>
  <si>
    <t xml:space="preserve">4620129765527</t>
  </si>
  <si>
    <t xml:space="preserve">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Набор гелевых ручек стираемых</t>
  </si>
  <si>
    <t xml:space="preserve">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06. Ручки капиллярные</t>
  </si>
  <si>
    <t xml:space="preserve">136616</t>
  </si>
  <si>
    <t xml:space="preserve">Ручка капиллярная СИНЯЯ (РЧК-7810) гексоганальный корпус, d=0,4мм, индив.шк, кратно 12</t>
  </si>
  <si>
    <t xml:space="preserve">РЧК-7810</t>
  </si>
  <si>
    <t xml:space="preserve">4665307778104</t>
  </si>
  <si>
    <t xml:space="preserve">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07. Набор капиллярных ручек</t>
  </si>
  <si>
    <t xml:space="preserve">Набор капиллярных ручек цветных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186442</t>
  </si>
  <si>
    <t xml:space="preserve">Набор ручек капиллярных 18 цв. SHANGHAI (НР-4744) гексагональный корпус, d=0,4 мм, кр 12</t>
  </si>
  <si>
    <t xml:space="preserve">НР-4744</t>
  </si>
  <si>
    <t xml:space="preserve">4620129747448</t>
  </si>
  <si>
    <t xml:space="preserve">186443</t>
  </si>
  <si>
    <t xml:space="preserve">Набор ручек капиллярных 24 цв. MADRID (НР-4745) гексагональный корпус, d=0,4 мм</t>
  </si>
  <si>
    <t xml:space="preserve">НР-4745</t>
  </si>
  <si>
    <t xml:space="preserve">4620129747455</t>
  </si>
  <si>
    <t xml:space="preserve">08. Текстовыделители</t>
  </si>
  <si>
    <t xml:space="preserve">  ТМ "Profit" Текстмаркеры</t>
  </si>
  <si>
    <t xml:space="preserve">199414</t>
  </si>
  <si>
    <t xml:space="preserve">ТМ "Profit" Набор текстмаркеров, (ОП-7764) 2-5 мм , 4 цв. кратно 24, 288 шт/кор</t>
  </si>
  <si>
    <t xml:space="preserve">ОП-7764</t>
  </si>
  <si>
    <t xml:space="preserve">4665306177649</t>
  </si>
  <si>
    <t xml:space="preserve">09. Маркеры</t>
  </si>
  <si>
    <t xml:space="preserve">Маркеры перманентные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10. Ластик</t>
  </si>
  <si>
    <t xml:space="preserve">Ластик офисный</t>
  </si>
  <si>
    <t xml:space="preserve">TM"Profit" Ластик офисный</t>
  </si>
  <si>
    <t xml:space="preserve">072457</t>
  </si>
  <si>
    <t xml:space="preserve"> TM"Profit"Ластик синтетич. каучук, белый, 25х17х6 мм (ЛС-5598) , 60шт, инд.шк</t>
  </si>
  <si>
    <t xml:space="preserve">ЛС-5598</t>
  </si>
  <si>
    <t xml:space="preserve">4665302655981</t>
  </si>
  <si>
    <t xml:space="preserve">092774</t>
  </si>
  <si>
    <t xml:space="preserve"> TM"Profit"Ластик синтетич.каучук, белый,38х22х16мм (ЛС-3352) капля, кратно 36шт, инд.шк</t>
  </si>
  <si>
    <t xml:space="preserve">ЛС-3352</t>
  </si>
  <si>
    <t xml:space="preserve">4665303533523</t>
  </si>
  <si>
    <t xml:space="preserve">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092780</t>
  </si>
  <si>
    <t xml:space="preserve"> Ластик синтетич. каучук, белый, 10х45х45 мм (Л-3204) треугольный с держателем, 24шт, инд.ШК</t>
  </si>
  <si>
    <t xml:space="preserve">Л-3204</t>
  </si>
  <si>
    <t xml:space="preserve">4665303538733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145585</t>
  </si>
  <si>
    <t xml:space="preserve"> Ластик цветной фигурный "BRIGHT DAY" (ЛС-0085), 3 цвета, 45*20*15мм, кратно 36шт, инд ШК</t>
  </si>
  <si>
    <t xml:space="preserve">ЛС-0085</t>
  </si>
  <si>
    <t xml:space="preserve">4665308200857</t>
  </si>
  <si>
    <t xml:space="preserve">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11. Линейки</t>
  </si>
  <si>
    <t xml:space="preserve"> TM"Profit"Линейки стальные</t>
  </si>
  <si>
    <t xml:space="preserve">073925</t>
  </si>
  <si>
    <t xml:space="preserve">TM"Profit"Линейка стальная (Л-6761) 15 см, толщина 0,3 мм, в пвх чехле, кратно 20</t>
  </si>
  <si>
    <t xml:space="preserve">Л-6761</t>
  </si>
  <si>
    <t xml:space="preserve">4665302667618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073928</t>
  </si>
  <si>
    <t xml:space="preserve">TM"Profit"Линейка стальная (Л-6764) 50 см, толщина 0,3 мм, в пвх чехле, инд.ШК, кратно 20</t>
  </si>
  <si>
    <t xml:space="preserve">Л-6764</t>
  </si>
  <si>
    <t xml:space="preserve">4665302667649</t>
  </si>
  <si>
    <t xml:space="preserve">466-5-302-66764-9</t>
  </si>
  <si>
    <t xml:space="preserve"> Линейки стальные</t>
  </si>
  <si>
    <t xml:space="preserve">113865</t>
  </si>
  <si>
    <t xml:space="preserve">Линейка стальная (Л-0738) 15 см, толщина 0,5 мм, в пвх чехле, инд.ШК, кратно 12</t>
  </si>
  <si>
    <t xml:space="preserve">Л-0738</t>
  </si>
  <si>
    <t xml:space="preserve">4665299607383</t>
  </si>
  <si>
    <t xml:space="preserve">113866</t>
  </si>
  <si>
    <t xml:space="preserve">Линейка стальная (Л-0739) 20 см, толщина 0,5 мм, в пвх чехле, инд.ШК, кратно 12</t>
  </si>
  <si>
    <t xml:space="preserve">Л-0739</t>
  </si>
  <si>
    <t xml:space="preserve">4665299607390</t>
  </si>
  <si>
    <t xml:space="preserve">060968</t>
  </si>
  <si>
    <t xml:space="preserve">Линейка стальная (Л-0740) 30 см, толщина 0,5 мм, в пвх чехле, инд.ШК, кратно 12</t>
  </si>
  <si>
    <t xml:space="preserve">Л-0740</t>
  </si>
  <si>
    <t xml:space="preserve">4665299607406</t>
  </si>
  <si>
    <t xml:space="preserve">218965</t>
  </si>
  <si>
    <t xml:space="preserve">Линейка стальная (Л-0740) 30 см, толщина 0,5 мм, в пвх чехле, КРАТНО 4 (!)</t>
  </si>
  <si>
    <t xml:space="preserve">060967</t>
  </si>
  <si>
    <t xml:space="preserve">Линейка стальная (Л-0741) 50 см, толщина 0,5 мм, в пвх чехле, инд.ШК, кратно 12</t>
  </si>
  <si>
    <t xml:space="preserve">Л-0741</t>
  </si>
  <si>
    <t xml:space="preserve">4665299607413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145718</t>
  </si>
  <si>
    <t xml:space="preserve">      TM"Profit"Точилка КЛАССИК (ТК-0123) ассорти в пласт.тубе, кратно 56</t>
  </si>
  <si>
    <t xml:space="preserve">ТК-0123</t>
  </si>
  <si>
    <t xml:space="preserve">4665308201595</t>
  </si>
  <si>
    <t xml:space="preserve">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4665302656025</t>
  </si>
  <si>
    <t xml:space="preserve">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111737</t>
  </si>
  <si>
    <t xml:space="preserve">      Точилка для карандашей 1 отв (ТК-6328)пластик, эргономичная форма,ассорти,крат 80</t>
  </si>
  <si>
    <t xml:space="preserve">ТК-6328</t>
  </si>
  <si>
    <t xml:space="preserve">4665306163284</t>
  </si>
  <si>
    <t xml:space="preserve">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4670159003281</t>
  </si>
  <si>
    <t xml:space="preserve">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4670159003298</t>
  </si>
  <si>
    <t xml:space="preserve">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4670159003304</t>
  </si>
  <si>
    <t xml:space="preserve">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4670159003311¶</t>
  </si>
  <si>
    <t xml:space="preserve">4670159003311</t>
  </si>
  <si>
    <t xml:space="preserve">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4670159003328</t>
  </si>
  <si>
    <t xml:space="preserve">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4670159003335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70159003342</t>
  </si>
  <si>
    <t xml:space="preserve">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4670159003359</t>
  </si>
  <si>
    <t xml:space="preserve">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4670159003366</t>
  </si>
  <si>
    <t xml:space="preserve">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4670159003403¶</t>
  </si>
  <si>
    <t xml:space="preserve">4670159003403</t>
  </si>
  <si>
    <t xml:space="preserve">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4670159003410</t>
  </si>
  <si>
    <t xml:space="preserve">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4665306135380</t>
  </si>
  <si>
    <t xml:space="preserve">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Точилки офисные механические, электрические</t>
  </si>
  <si>
    <t xml:space="preserve">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 Точилки для карандашей детские</t>
  </si>
  <si>
    <t xml:space="preserve">TM"Profit" Точилки для карандашей детские</t>
  </si>
  <si>
    <t xml:space="preserve">TM"Profit" Точилки для карандашей детские механические</t>
  </si>
  <si>
    <t xml:space="preserve">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4665306135601</t>
  </si>
  <si>
    <t xml:space="preserve">184341</t>
  </si>
  <si>
    <t xml:space="preserve">TM"Profit"Точилка механическая 1 отв ЛИСИЧКА 8х10х10,5 см (ТК-6393/голубой) с контейнером (!)</t>
  </si>
  <si>
    <t xml:space="preserve">ТК-6393/голубой</t>
  </si>
  <si>
    <t xml:space="preserve">4620129734950</t>
  </si>
  <si>
    <t xml:space="preserve">4680088449968</t>
  </si>
  <si>
    <t xml:space="preserve">111783</t>
  </si>
  <si>
    <t xml:space="preserve">TM"Profit"Точилка механическая 1 отв РОБОТ 8,5х10х10 (ТК-6395) с контейнером  ассорти </t>
  </si>
  <si>
    <t xml:space="preserve">ТК-6395</t>
  </si>
  <si>
    <t xml:space="preserve">4665306163956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145737</t>
  </si>
  <si>
    <t xml:space="preserve">Точилка механическая 1 отв КОСМОНАВТ 119х97х128 (ТК-0134) с контейнером, ассорти </t>
  </si>
  <si>
    <t xml:space="preserve">ТК-0134</t>
  </si>
  <si>
    <t xml:space="preserve">4665308201342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145742</t>
  </si>
  <si>
    <t xml:space="preserve">Точилка механическая 1 отв ПАСТЕЛЬ 111х75х134 (ТК-0136) с контейнером, ассорти </t>
  </si>
  <si>
    <t xml:space="preserve">ТК-0136</t>
  </si>
  <si>
    <t xml:space="preserve">4665308201366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151846</t>
  </si>
  <si>
    <t xml:space="preserve"> ТМ "Profit" Циркуль пластиковый (Ц-5782) с карандашом, ПВХ-чехол, кратно 24</t>
  </si>
  <si>
    <t xml:space="preserve">Ц-5782</t>
  </si>
  <si>
    <t xml:space="preserve">4680088457826</t>
  </si>
  <si>
    <t xml:space="preserve">151842</t>
  </si>
  <si>
    <t xml:space="preserve">ТМ "Profit" Готовальня (ГТ-5778) (2 предмета)</t>
  </si>
  <si>
    <t xml:space="preserve">ГТ-5778</t>
  </si>
  <si>
    <t xml:space="preserve">4680088457789</t>
  </si>
  <si>
    <t xml:space="preserve">151843</t>
  </si>
  <si>
    <t xml:space="preserve">ТМ "Profit" Готовальня (ГТ-5779) (3 предмета)</t>
  </si>
  <si>
    <t xml:space="preserve">ГТ-5779</t>
  </si>
  <si>
    <t xml:space="preserve">4680088457796</t>
  </si>
  <si>
    <t xml:space="preserve">151844</t>
  </si>
  <si>
    <t xml:space="preserve">ТМ "Profit" Готовальня (ГТ-5780) (5 предметов)</t>
  </si>
  <si>
    <t xml:space="preserve">ГТ-5780</t>
  </si>
  <si>
    <t xml:space="preserve">4680088457802</t>
  </si>
  <si>
    <t xml:space="preserve">188076</t>
  </si>
  <si>
    <t xml:space="preserve">ТМ "Profit" Циркуль  (Ц-4675) 115 мм, пластиковый пенал, кратно 50</t>
  </si>
  <si>
    <t xml:space="preserve">Ц-4675</t>
  </si>
  <si>
    <t xml:space="preserve">4620129746755</t>
  </si>
  <si>
    <t xml:space="preserve">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 Грифели</t>
  </si>
  <si>
    <t xml:space="preserve">239649</t>
  </si>
  <si>
    <t xml:space="preserve">Грифели для чертежных инструментов (КЧ-2014), д 2мм, длина 17мм, 2 пенала по 4шт в карт. бл,кр 30</t>
  </si>
  <si>
    <t xml:space="preserve">КЧ-2014</t>
  </si>
  <si>
    <t xml:space="preserve">4670159220145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188071</t>
  </si>
  <si>
    <t xml:space="preserve">  Циркуль метал. пластик COLOR LINE (Ц-4671), с колпачком, в пластиковом кейсе. цвета мик, кратно 12</t>
  </si>
  <si>
    <t xml:space="preserve">Ц-4671</t>
  </si>
  <si>
    <t xml:space="preserve">4620129746717</t>
  </si>
  <si>
    <t xml:space="preserve">188075</t>
  </si>
  <si>
    <t xml:space="preserve">  Циркуль метал. пластик PASTEL LINE (Ц-4674), метал. пластик,115мм,в пластик/ цветном чехле,кр 24</t>
  </si>
  <si>
    <t xml:space="preserve">Ц-4674</t>
  </si>
  <si>
    <t xml:space="preserve">4620129746748</t>
  </si>
  <si>
    <t xml:space="preserve">060976</t>
  </si>
  <si>
    <t xml:space="preserve"> Готовальня  (ГТ-0747) (2 предмета)</t>
  </si>
  <si>
    <t xml:space="preserve">ГТ-0747</t>
  </si>
  <si>
    <t xml:space="preserve">4665299607475</t>
  </si>
  <si>
    <t xml:space="preserve">188072</t>
  </si>
  <si>
    <t xml:space="preserve"> Готовальня  (Ц-4672) (2 предмета) BLACK LINE циркуль, дополнительный графит в пенале.цвета микс</t>
  </si>
  <si>
    <t xml:space="preserve">Ц-4672</t>
  </si>
  <si>
    <t xml:space="preserve">4620129746724</t>
  </si>
  <si>
    <t xml:space="preserve">188073</t>
  </si>
  <si>
    <t xml:space="preserve"> Готовальня (Ц-4673) (3 предмета) BLACK LINE циркуль, дополнит графит в пенале, точилка.цвета микс</t>
  </si>
  <si>
    <t xml:space="preserve">Ц-4673</t>
  </si>
  <si>
    <t xml:space="preserve">4620129746731</t>
  </si>
  <si>
    <t xml:space="preserve">060972</t>
  </si>
  <si>
    <t xml:space="preserve">Готовальня (ГТ-0749) (5 предметов)</t>
  </si>
  <si>
    <t xml:space="preserve">ГТ-0749</t>
  </si>
  <si>
    <t xml:space="preserve">4665299607499</t>
  </si>
  <si>
    <t xml:space="preserve">074781</t>
  </si>
  <si>
    <t xml:space="preserve">Готовальня (ГТ-0751) (7 предметов)</t>
  </si>
  <si>
    <t xml:space="preserve">ГТ-0751</t>
  </si>
  <si>
    <t xml:space="preserve">4665299607512</t>
  </si>
  <si>
    <t xml:space="preserve">120626</t>
  </si>
  <si>
    <t xml:space="preserve">Готовальня (ГТ-4061) (4 предмета)</t>
  </si>
  <si>
    <t xml:space="preserve">ГТ-4061</t>
  </si>
  <si>
    <t xml:space="preserve">4665307740613</t>
  </si>
  <si>
    <t xml:space="preserve">074782</t>
  </si>
  <si>
    <t xml:space="preserve">Готовальня(ГТ-0750) (8 предметов)</t>
  </si>
  <si>
    <t xml:space="preserve">ГТ-0750</t>
  </si>
  <si>
    <t xml:space="preserve">4665299607505</t>
  </si>
  <si>
    <t xml:space="preserve">19. Сопутствующая продукция</t>
  </si>
  <si>
    <t xml:space="preserve">Пленка для ламинирования</t>
  </si>
  <si>
    <t xml:space="preserve">220262</t>
  </si>
  <si>
    <t xml:space="preserve"> Пленка для ламинирования, глянцевая, 100шт., толщина 60 мкр, размер А4, 216*303 мм (ПЛЛ-2651)</t>
  </si>
  <si>
    <t xml:space="preserve">ПЛЛ-2651</t>
  </si>
  <si>
    <t xml:space="preserve">4670159126515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242787</t>
  </si>
  <si>
    <t xml:space="preserve">TM "Profit"Карандаши цв пл.2М,набор,гекс.6цв. СУПЕРКАР (КЦ-2618) гриф.d=2,8мм,в к/к,кр48</t>
  </si>
  <si>
    <t xml:space="preserve">КЦ-2618</t>
  </si>
  <si>
    <t xml:space="preserve">4670159226185</t>
  </si>
  <si>
    <t xml:space="preserve">TM "Profit" Карандаши цветные (пластик) 12 цв.</t>
  </si>
  <si>
    <t xml:space="preserve">242799</t>
  </si>
  <si>
    <t xml:space="preserve">TM "Profit"Карандаши цв пл.2М,набор,гекс.12цв. ГРАФФИТИ (КЦ-2627) гриф.d=2,8мм,в к/к, кр 24</t>
  </si>
  <si>
    <t xml:space="preserve">КЦ-2627</t>
  </si>
  <si>
    <t xml:space="preserve">4670159226277</t>
  </si>
  <si>
    <t xml:space="preserve">242796</t>
  </si>
  <si>
    <t xml:space="preserve">TM "Profit"Карандаши цв пл.2М,набор,гекс.12цв. ЕДИНОРОГИ (КЦ-2624) гриф.d=2,8мм,в к/к, кр 24</t>
  </si>
  <si>
    <t xml:space="preserve">КЦ-2624</t>
  </si>
  <si>
    <t xml:space="preserve">4670159226246</t>
  </si>
  <si>
    <t xml:space="preserve">242793</t>
  </si>
  <si>
    <t xml:space="preserve">TM "Profit"Карандаши цв пл.2М,набор,гекс.12цв. КОТЕНОК МЯУ (КЦ-2621) гриф.d=2,8мм,в к/к, кр 24</t>
  </si>
  <si>
    <t xml:space="preserve">КЦ-2621</t>
  </si>
  <si>
    <t xml:space="preserve">4670159226215</t>
  </si>
  <si>
    <t xml:space="preserve">242797</t>
  </si>
  <si>
    <t xml:space="preserve">TM "Profit"Карандаши цв пл.2М,набор,гекс.12цв. КОТИК В ЛЕСУ (КЦ-2625) гриф.d=2,8мм,в к/к, кр 24</t>
  </si>
  <si>
    <t xml:space="preserve">КЦ-2625</t>
  </si>
  <si>
    <t xml:space="preserve">4670159226253</t>
  </si>
  <si>
    <t xml:space="preserve">242798</t>
  </si>
  <si>
    <t xml:space="preserve">TM "Profit"Карандаши цв пл.2М,набор,гекс.12цв. МОНСТРИК (КЦ-2626) гриф.d=2,8мм,в к/к, кр 24</t>
  </si>
  <si>
    <t xml:space="preserve">КЦ-2626</t>
  </si>
  <si>
    <t xml:space="preserve">4670159226260</t>
  </si>
  <si>
    <t xml:space="preserve">242792</t>
  </si>
  <si>
    <t xml:space="preserve">TM "Profit"Карандаши цв пл.2М,набор,гекс.12цв. СУПЕРКАР (КЦ-2620) гриф.d=2,8мм,в к/к, кр 24</t>
  </si>
  <si>
    <t xml:space="preserve">КЦ-2620</t>
  </si>
  <si>
    <t xml:space="preserve">4670159226208</t>
  </si>
  <si>
    <t xml:space="preserve">242794</t>
  </si>
  <si>
    <t xml:space="preserve">TM "Profit"Карандаши цв пл.2М,набор,гекс.12цв. УЛИЧНЫЙ ФУТБОЛ (КЦ-2622) гриф.d=2,8мм,в к/к, кр 24</t>
  </si>
  <si>
    <t xml:space="preserve">КЦ-2622</t>
  </si>
  <si>
    <t xml:space="preserve">4670159226222</t>
  </si>
  <si>
    <t xml:space="preserve">TM "Profit" Карандаши цветные (пластик) 18 цв.</t>
  </si>
  <si>
    <t xml:space="preserve">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242800</t>
  </si>
  <si>
    <t xml:space="preserve">TM "Profit"Карандаши цв пл.2М,набор,гекс.18цв. СУПЕРКАР (КЦ-2628) гриф.d=2,8мм,в к/к,кр 24</t>
  </si>
  <si>
    <t xml:space="preserve">КЦ-2628</t>
  </si>
  <si>
    <t xml:space="preserve">4670159226284</t>
  </si>
  <si>
    <t xml:space="preserve">TM "Profit" Карандаши цветные (пластик) 24 цв.</t>
  </si>
  <si>
    <t xml:space="preserve">242803</t>
  </si>
  <si>
    <t xml:space="preserve">TM "Profit"Карандаши цв пл.2М,набор,гекс. 24цв. КОТЕНОК МЯУ (КЦ-2631) гриф.d=2,8мм,в к/к,12</t>
  </si>
  <si>
    <t xml:space="preserve">КЦ-2631</t>
  </si>
  <si>
    <t xml:space="preserve">4670159226314</t>
  </si>
  <si>
    <t xml:space="preserve">242802</t>
  </si>
  <si>
    <t xml:space="preserve">TM "Profit"Карандаши цв пл.2М,набор,гекс. 24цв. СУПЕРКАР (КЦ-2630) гриф.d=2,8мм,в к/к,12</t>
  </si>
  <si>
    <t xml:space="preserve">КЦ-2630</t>
  </si>
  <si>
    <t xml:space="preserve">4670159226307</t>
  </si>
  <si>
    <t xml:space="preserve">02. Карандаши цветные (пластик) 12 цв.</t>
  </si>
  <si>
    <t xml:space="preserve">244140</t>
  </si>
  <si>
    <t xml:space="preserve">Карандаши цв. пластик.2М, набор 12цв, гексаг. БУДЬ ЗВЕЗДОЙ (КЦ-2547) гриф.d=3мм,в к/к,кр12</t>
  </si>
  <si>
    <t xml:space="preserve">КЦ-2547</t>
  </si>
  <si>
    <t xml:space="preserve">4670159025474</t>
  </si>
  <si>
    <t xml:space="preserve">243646</t>
  </si>
  <si>
    <t xml:space="preserve">Карандаши цветн пластик 2М,набор гексаг. 12цв. BE BEAR (КЦ-9299), гриф.d=3,0mm, в к/к, кратно 12</t>
  </si>
  <si>
    <t xml:space="preserve">КЦ-9299</t>
  </si>
  <si>
    <t xml:space="preserve">4670159232995</t>
  </si>
  <si>
    <t xml:space="preserve">243647</t>
  </si>
  <si>
    <t xml:space="preserve">Карандаши цветн пластик 2М,набор гексаг. 12цв. КОРОНА (КЦ-9300), гриф.d=3,0mm, в к/к, кратно 12</t>
  </si>
  <si>
    <t xml:space="preserve">КЦ-9300</t>
  </si>
  <si>
    <t xml:space="preserve">4670159233008</t>
  </si>
  <si>
    <t xml:space="preserve">243650</t>
  </si>
  <si>
    <t xml:space="preserve">Карандаши цветн пластик 2М,набор гексаг. 12цв. КРАСНОЕ АВТО (КЦ-9303) гриф.d=3,0mm, в к/к, кратно 12</t>
  </si>
  <si>
    <t xml:space="preserve">КЦ-9303</t>
  </si>
  <si>
    <t xml:space="preserve">4670159233039</t>
  </si>
  <si>
    <t xml:space="preserve">223408</t>
  </si>
  <si>
    <t xml:space="preserve">Карандаши цветн пластик.2М,набор,гексаг. 12цв. МЯЧ НА ЧЕРНОМ (КЦ-4715) гриф.d=3мм,в к/к,кр 12</t>
  </si>
  <si>
    <t xml:space="preserve">КЦ-4715</t>
  </si>
  <si>
    <t xml:space="preserve">4670159147152</t>
  </si>
  <si>
    <t xml:space="preserve">03. Карандаши цветные (пластик) 18 цв.</t>
  </si>
  <si>
    <t xml:space="preserve">243648</t>
  </si>
  <si>
    <t xml:space="preserve">Карандаши цв. пластик 2М,набор,гексаг.18цв. КОРОНА (КЦ-9301) гриф.d=3,0mm,, в к/к, кратно 8</t>
  </si>
  <si>
    <t xml:space="preserve">КЦ-9301</t>
  </si>
  <si>
    <t xml:space="preserve">4670159233015</t>
  </si>
  <si>
    <t xml:space="preserve">243651</t>
  </si>
  <si>
    <t xml:space="preserve">Карандаши цв. пластик 2М,набор,гексаг.18цв. КРАСНОЕ АВТО (КЦ-9304) гриф.d=3,0mm, в к/к, кратно 8</t>
  </si>
  <si>
    <t xml:space="preserve">КЦ-9304</t>
  </si>
  <si>
    <t xml:space="preserve">4670159233046</t>
  </si>
  <si>
    <t xml:space="preserve">04. Карандаши цветные (пластик) 24 цв.</t>
  </si>
  <si>
    <t xml:space="preserve">244141</t>
  </si>
  <si>
    <t xml:space="preserve">Карандаши цв. пластик.2М, набор 24цв, гексаг. CRAZY SMILE (КЦ-2553) гриф. d=3мм,в к/к</t>
  </si>
  <si>
    <t xml:space="preserve">КЦ-2553</t>
  </si>
  <si>
    <t xml:space="preserve">4670159025535</t>
  </si>
  <si>
    <t xml:space="preserve">243649</t>
  </si>
  <si>
    <t xml:space="preserve">Карандаши цветн пластик.2М,наб,гексаг. 24цв. КОРОНА (КЦ-9302) гриф.d=3мм,в карт.кор,кр6</t>
  </si>
  <si>
    <t xml:space="preserve">КЦ-9302</t>
  </si>
  <si>
    <t xml:space="preserve">4670159233022</t>
  </si>
  <si>
    <t xml:space="preserve">243652</t>
  </si>
  <si>
    <t xml:space="preserve">Карандаши цветн пластик.2М,наб,гексаг. 24цв. КРАСНОЕ АВТО (КЦ-9305) гриф.d=3мм,в карт.кор,кр6</t>
  </si>
  <si>
    <t xml:space="preserve">КЦ-9305</t>
  </si>
  <si>
    <t xml:space="preserve">4670159233053</t>
  </si>
  <si>
    <t xml:space="preserve">Карандаши пастельные гексагональные (пластик)</t>
  </si>
  <si>
    <t xml:space="preserve">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244139</t>
  </si>
  <si>
    <t xml:space="preserve">Карандаши цв. пастельные ЛЕТАЮШИЙ ОСТРОВ пластик,набор,гекс.12цв. (КЦ-3878) d=3мм,в к/к, кр 12</t>
  </si>
  <si>
    <t xml:space="preserve">КЦ-3878</t>
  </si>
  <si>
    <t xml:space="preserve">4670159238782</t>
  </si>
  <si>
    <t xml:space="preserve">Карандаши цветные (пластик)  "цветное дерево"</t>
  </si>
  <si>
    <t xml:space="preserve">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223424</t>
  </si>
  <si>
    <t xml:space="preserve">Карандаши цветн пластик. набор,гексаг.24цв. НЕРАЗЛУЧНИКИ (КЦ-4726) гриф.d=3мм,в к/к, кр6</t>
  </si>
  <si>
    <t xml:space="preserve">КЦ-4726</t>
  </si>
  <si>
    <t xml:space="preserve">4670159147268</t>
  </si>
  <si>
    <t xml:space="preserve">Карандаши цветные (пластик) 12 цв. с ластиком</t>
  </si>
  <si>
    <t xml:space="preserve">223425</t>
  </si>
  <si>
    <t xml:space="preserve">Карандаши цветные пластик. набор гексаг. с ластиком 12цв. СИДНЕЙ (КЦ-4727) гриф.d=3мм, кратно 12</t>
  </si>
  <si>
    <t xml:space="preserve">КЦ-4727</t>
  </si>
  <si>
    <t xml:space="preserve">4670159147275</t>
  </si>
  <si>
    <t xml:space="preserve">Карандаши цветные рисунок на корпусе (пластик)</t>
  </si>
  <si>
    <t xml:space="preserve">223447</t>
  </si>
  <si>
    <t xml:space="preserve">Карандаши цветные пл. МИЛОТА (КЦ-4739), принт на корп,трехгран.,набор 18 цв,d=3мм,2М,в к/к,кр8</t>
  </si>
  <si>
    <t xml:space="preserve">КЦ-4739</t>
  </si>
  <si>
    <t xml:space="preserve">4670159147398</t>
  </si>
  <si>
    <t xml:space="preserve">226959</t>
  </si>
  <si>
    <t xml:space="preserve">Карандаши цветные УРБАН, черный пластик (КЦ-6226), принт на корпусе,трехгр,набор12цв,d=3мм,кр 12</t>
  </si>
  <si>
    <t xml:space="preserve">КЦ-6226</t>
  </si>
  <si>
    <t xml:space="preserve">4670159162261</t>
  </si>
  <si>
    <t xml:space="preserve">Карандаши цветные (дерево)</t>
  </si>
  <si>
    <t xml:space="preserve">  TM "Profit" Карандаши цветные (дерево)</t>
  </si>
  <si>
    <t xml:space="preserve"> TM "Profit" Карандаши цветные (дерево) 6 цв.</t>
  </si>
  <si>
    <t xml:space="preserve">242805</t>
  </si>
  <si>
    <t xml:space="preserve">TM"Profit"Карандаши цветн,набор,гексаг. 6цв. КОШАЧЬЯ ПРОГУЛКА (КЦ-2633) гриф.d=2,8мм,в к/к, кр48</t>
  </si>
  <si>
    <t xml:space="preserve">КЦ-2633</t>
  </si>
  <si>
    <t xml:space="preserve">4670159226338</t>
  </si>
  <si>
    <t xml:space="preserve">242804</t>
  </si>
  <si>
    <t xml:space="preserve">TM"Profit"Карандаши цветн,набор,гексаг. 6цв. СПОРТКАР (КЦ-2632) гриф.d=2,8мм,в к/к, кр48</t>
  </si>
  <si>
    <t xml:space="preserve">КЦ-2632</t>
  </si>
  <si>
    <t xml:space="preserve">4670159226321</t>
  </si>
  <si>
    <t xml:space="preserve">TM "Profit" Карандаши цветные (дерево) 12 цв.</t>
  </si>
  <si>
    <t xml:space="preserve">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242807</t>
  </si>
  <si>
    <t xml:space="preserve">TM"Profit"Карандаши цветн,набор,гексаг. 12цв. КОШАЧЬЯ ПРОГУЛКА (КЦ-2635)гриф.d=2,8мм,в к/к,кр24</t>
  </si>
  <si>
    <t xml:space="preserve">КЦ-2635</t>
  </si>
  <si>
    <t xml:space="preserve">4670159226352</t>
  </si>
  <si>
    <t xml:space="preserve">242806</t>
  </si>
  <si>
    <t xml:space="preserve">TM"Profit"Карандаши цветн,набор,гексаг. 12цв. СПОРТКАР (КЦ-2634)гриф.d=2,8мм,в к/к,кр24</t>
  </si>
  <si>
    <t xml:space="preserve">КЦ-2634</t>
  </si>
  <si>
    <t xml:space="preserve">4670159226345</t>
  </si>
  <si>
    <t xml:space="preserve">TM "Profit" Карандаши цветные (дерево) 18 цв.</t>
  </si>
  <si>
    <t xml:space="preserve">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242808</t>
  </si>
  <si>
    <t xml:space="preserve">TM"Profit"Карандаши цветные,набор,гексаг. 18цв. ШКОЛЬНЫЕ БУДНИ (КЦ-2636) гр.d=2,8мм,в к/к,кр24</t>
  </si>
  <si>
    <t xml:space="preserve">КЦ-2636</t>
  </si>
  <si>
    <t xml:space="preserve">4670159226369</t>
  </si>
  <si>
    <t xml:space="preserve">TM "Profit" Карандаши цветные (дерево) 24 цв.</t>
  </si>
  <si>
    <t xml:space="preserve">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243051</t>
  </si>
  <si>
    <t xml:space="preserve">TM"Profit"Карандаши цветн,набор,гексаг. 24цв. КОШАЧЬЯ ПРОГУЛКА (КЦ-2638) гриф.d=2,8мм,в к/к,кр12</t>
  </si>
  <si>
    <t xml:space="preserve">КЦ-2638</t>
  </si>
  <si>
    <t xml:space="preserve">4670159226383</t>
  </si>
  <si>
    <t xml:space="preserve">242809</t>
  </si>
  <si>
    <t xml:space="preserve">TM"Profit"Карандаши цветн,набор,гексаг. 24цв. СПОРТКАР (КЦ-2637) гриф.d=2,8мм,в к/к,кр12</t>
  </si>
  <si>
    <t xml:space="preserve">КЦ-2637</t>
  </si>
  <si>
    <t xml:space="preserve">4670159226376</t>
  </si>
  <si>
    <t xml:space="preserve">TM "Profit" Карандаши цветные (дерево) 36 цв.</t>
  </si>
  <si>
    <t xml:space="preserve">242810</t>
  </si>
  <si>
    <t xml:space="preserve">TM"Profit"Карандаши цветн,набор,гексаг. 36цв. ШКОЛЬНЫЕ БУДНИ (КЦ-3017) гриф.d=2,8мм,в к/к, кр 6</t>
  </si>
  <si>
    <t xml:space="preserve">КЦ-3017</t>
  </si>
  <si>
    <t xml:space="preserve">4670159230175</t>
  </si>
  <si>
    <t xml:space="preserve">  Карандаши цветные (дерево)</t>
  </si>
  <si>
    <t xml:space="preserve"> Карандаши цветные (дерево) 6 цв.</t>
  </si>
  <si>
    <t xml:space="preserve">243844</t>
  </si>
  <si>
    <t xml:space="preserve">Карандаши цветные, 6 цв, дерево MINI FRIENDS (КЦ-3706) набор, гексаг, 2М, гриф. d=3мм, в к/к, кр 24</t>
  </si>
  <si>
    <t xml:space="preserve">КЦ-3706</t>
  </si>
  <si>
    <t xml:space="preserve">4670159237068</t>
  </si>
  <si>
    <t xml:space="preserve">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Карандаши цветные (дерево) 12 цв.</t>
  </si>
  <si>
    <t xml:space="preserve">245393</t>
  </si>
  <si>
    <t xml:space="preserve">Карандаши цв. с двухцвет. грифелем, набор 12 цв., ПОПУГАЙЧИК (КЦ-4386) гекс., d=3мм, в к/к,кратно 12</t>
  </si>
  <si>
    <t xml:space="preserve">КЦ-4386</t>
  </si>
  <si>
    <t xml:space="preserve">4670159243861</t>
  </si>
  <si>
    <t xml:space="preserve">243845</t>
  </si>
  <si>
    <t xml:space="preserve">Карандаши цветные, 12 цв, дерево MINI FRIENDS (КЦ-3707) набор, гексаг, 2М, гриф. d=3мм, в к/к, кр 12</t>
  </si>
  <si>
    <t xml:space="preserve">КЦ-3707</t>
  </si>
  <si>
    <t xml:space="preserve">4670159237075</t>
  </si>
  <si>
    <t xml:space="preserve">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Карандаши цветные (дерево) 18 цв.</t>
  </si>
  <si>
    <t xml:space="preserve">243846</t>
  </si>
  <si>
    <t xml:space="preserve">Карандаши цветные, 18 цв, дерево MINI FRIENDS (КЦ-3708) набор, гексаг, 2М, гриф. d=3мм, в к/к, кр 8</t>
  </si>
  <si>
    <t xml:space="preserve">КЦ-3708</t>
  </si>
  <si>
    <t xml:space="preserve">4670159237082</t>
  </si>
  <si>
    <t xml:space="preserve">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Карандаши цветные (дерево) 24 цв.</t>
  </si>
  <si>
    <t xml:space="preserve">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243848</t>
  </si>
  <si>
    <t xml:space="preserve">Карандаши цветные, 24 цв, дерево MINI FRIENDS (КЦ-3709) набор, гексаг, 2М, гриф. d=3мм, в к/к, кр 6</t>
  </si>
  <si>
    <t xml:space="preserve">КЦ-3709</t>
  </si>
  <si>
    <t xml:space="preserve">4670159237099</t>
  </si>
  <si>
    <t xml:space="preserve">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Карандаши цветные (дерево) 36 цв.</t>
  </si>
  <si>
    <t xml:space="preserve">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Карандаши цветные (дерево) 72 цв.</t>
  </si>
  <si>
    <t xml:space="preserve">226958</t>
  </si>
  <si>
    <t xml:space="preserve">Карандаши цветные мягкие СТЕКЛЯННЫЙ ДОМ (КЦ-6225) деревянные, набор 72 цвета, d=3 мм, в к/к, кр 2</t>
  </si>
  <si>
    <t xml:space="preserve">КЦ-6225</t>
  </si>
  <si>
    <t xml:space="preserve">4670159162254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 Карандаши цветные трехгранные (дерево) 12 цв.</t>
  </si>
  <si>
    <t xml:space="preserve">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Карандаши цветные трехгранные (дерево) 18 цв.</t>
  </si>
  <si>
    <t xml:space="preserve">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Карандаши цветные трехгранные (дерево) 24 цв.</t>
  </si>
  <si>
    <t xml:space="preserve">226961</t>
  </si>
  <si>
    <t xml:space="preserve">Карандаши цветные трехгранные 24 цв.мягкие ARTCLUB(КЦ-6227)черное дерево,6М,d=3мм,кр6,в к/к</t>
  </si>
  <si>
    <t xml:space="preserve">КЦ-6227</t>
  </si>
  <si>
    <t xml:space="preserve">4670159162278</t>
  </si>
  <si>
    <t xml:space="preserve">223438</t>
  </si>
  <si>
    <t xml:space="preserve">Карандаши цветные трехгранные 24цв. НЕ ТОРМОЗИ, ПОКОРМИ (КЦ-4731) гриф.d=3мм,в к/к. кратно 6</t>
  </si>
  <si>
    <t xml:space="preserve">КЦ-4731</t>
  </si>
  <si>
    <t xml:space="preserve">4670159147312</t>
  </si>
  <si>
    <t xml:space="preserve"> Карандаши неоновые, гексагональные (дерево)</t>
  </si>
  <si>
    <t xml:space="preserve">223448</t>
  </si>
  <si>
    <t xml:space="preserve">Карандаши цв. НЕОНОВЫЙ ГОРОД, неоновые и классич (КЦ-4740),трехгран.,наб12 цв,d=3мм,2М,в к/к,кр12</t>
  </si>
  <si>
    <t xml:space="preserve">КЦ-4740</t>
  </si>
  <si>
    <t xml:space="preserve">4670159147404</t>
  </si>
  <si>
    <t xml:space="preserve">223449</t>
  </si>
  <si>
    <t xml:space="preserve">Карандаши цв. НЕОНОВЫЙ ГОРОД, неоновые и классич (КЦ-4741),трехгран.,наб18 цв,d=3мм,2М,в к/к,кр 8</t>
  </si>
  <si>
    <t xml:space="preserve">КЦ-4741</t>
  </si>
  <si>
    <t xml:space="preserve">4670159147411</t>
  </si>
  <si>
    <t xml:space="preserve">244138</t>
  </si>
  <si>
    <t xml:space="preserve">Карандаши цв. НЕОНОВЫЙ ДРАКОН, неоновые и классич (КЦ-3877),трехгран.,наб18 цв,d=3мм,2М,в к/к,кр 8</t>
  </si>
  <si>
    <t xml:space="preserve">КЦ-3877</t>
  </si>
  <si>
    <t xml:space="preserve">4670159238775</t>
  </si>
  <si>
    <t xml:space="preserve">244137</t>
  </si>
  <si>
    <t xml:space="preserve">Карандаши цв. НЕОНОВЫЙ ОСЬМИНОГ, неоновые и классич (КЦ-3876),трехгран.,наб12 цв,d=3мм,2М,в к/к,кр12</t>
  </si>
  <si>
    <t xml:space="preserve">КЦ-3876</t>
  </si>
  <si>
    <t xml:space="preserve">4670159238768</t>
  </si>
  <si>
    <t xml:space="preserve"> Карандаши цветные акварельные (дерево)</t>
  </si>
  <si>
    <t xml:space="preserve">226962</t>
  </si>
  <si>
    <t xml:space="preserve">Карандаши цв. акварельные 24 цв.мягкие ARTCLUB (КЦ-6228) черное дерево, 6М, круглые,d=4мм,кр4</t>
  </si>
  <si>
    <t xml:space="preserve">КЦ-6228</t>
  </si>
  <si>
    <t xml:space="preserve">4670159162285</t>
  </si>
  <si>
    <t xml:space="preserve">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245394</t>
  </si>
  <si>
    <t xml:space="preserve">Карандаши цв.акварел.,12 цв. ТУМАННЫЙ ГОРОД (КЦ-4387) гекс,точилка и кисточка в наб,d=3мм,в к/к,кр12</t>
  </si>
  <si>
    <t xml:space="preserve">КЦ-4387</t>
  </si>
  <si>
    <t xml:space="preserve">4670159243878</t>
  </si>
  <si>
    <t xml:space="preserve">245395</t>
  </si>
  <si>
    <t xml:space="preserve">Карандаши цв.акварел.,18 цв. ОСЕННИЙ ЗАМОК (КЦ-4388) гекс,точилка и кисточка в наб,d=3мм,в к/к,кр 8</t>
  </si>
  <si>
    <t xml:space="preserve">КЦ-4388</t>
  </si>
  <si>
    <t xml:space="preserve">4670159243885</t>
  </si>
  <si>
    <t xml:space="preserve">Карандаши цветные  Джамбо, с точилкой, утолщ, европ. (дерево)</t>
  </si>
  <si>
    <t xml:space="preserve">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Карандаши цветные  с наклейками внутри (дерево)</t>
  </si>
  <si>
    <t xml:space="preserve">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Карандаши цветные двусторонние, трехгранные (дерево)</t>
  </si>
  <si>
    <t xml:space="preserve">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02. Фломастеры</t>
  </si>
  <si>
    <t xml:space="preserve"> Фломастеры вентилируемые (блистер)</t>
  </si>
  <si>
    <t xml:space="preserve"> Фломастеры вентилируемые (блистер) 6 цв.</t>
  </si>
  <si>
    <t xml:space="preserve">223870</t>
  </si>
  <si>
    <t xml:space="preserve">Фломастеры с вентилируемым  колпачком 6цв. ВНЕДОРОЖНИК (ФЛ-4884) в пласт. блистере, кр 24</t>
  </si>
  <si>
    <t xml:space="preserve">ФЛ-4884</t>
  </si>
  <si>
    <t xml:space="preserve">4670159148845</t>
  </si>
  <si>
    <t xml:space="preserve">223871</t>
  </si>
  <si>
    <t xml:space="preserve">Фломастеры с вентилируемым  колпачком 6цв. ЧЕРНЫЙ КОТИК (ФЛ-4885) в пласт. блистере, кратно 24</t>
  </si>
  <si>
    <t xml:space="preserve">ФЛ-4885</t>
  </si>
  <si>
    <t xml:space="preserve">4670159148852</t>
  </si>
  <si>
    <t xml:space="preserve">Фломастеры вентилируемые (блистер) 18 цв.</t>
  </si>
  <si>
    <t xml:space="preserve">223877</t>
  </si>
  <si>
    <t xml:space="preserve">Фломастеры с вентилируемым  колпачком 18цв. ВНЕДОРОЖНИК (ФЛ-4888) в пласт. блистере, кратно 12</t>
  </si>
  <si>
    <t xml:space="preserve">ФЛ-4888</t>
  </si>
  <si>
    <t xml:space="preserve">4670159148883</t>
  </si>
  <si>
    <t xml:space="preserve">Фломастеры вентилируемые (блистер) 24 цв.</t>
  </si>
  <si>
    <t xml:space="preserve">223879</t>
  </si>
  <si>
    <t xml:space="preserve">Фломастеры с вентилируемым колпачком 24цв. ВНЕДОРОЖНИК (ФЛ-4890) в пласт. блистере, кратно 12</t>
  </si>
  <si>
    <t xml:space="preserve">ФЛ-4890</t>
  </si>
  <si>
    <t xml:space="preserve">4670159148906</t>
  </si>
  <si>
    <t xml:space="preserve"> Фломастеры вентилируемые (карт. коробка)</t>
  </si>
  <si>
    <t xml:space="preserve"> Фломастеры вентилируемые (карт. коробка) 6 цв.</t>
  </si>
  <si>
    <t xml:space="preserve">223882</t>
  </si>
  <si>
    <t xml:space="preserve">Фломастеры с вентилир   колпачком 6цв. КАПИБАРА (ФЛ-4893) в картон.коробке, кратно 24</t>
  </si>
  <si>
    <t xml:space="preserve">ФЛ-4893</t>
  </si>
  <si>
    <t xml:space="preserve">4670159148937</t>
  </si>
  <si>
    <t xml:space="preserve">Фломастеры вентилируемые (карт. коробка) 12 цв.</t>
  </si>
  <si>
    <t xml:space="preserve">223884</t>
  </si>
  <si>
    <t xml:space="preserve">Фломастеры с вентилир колпачком 12цв.  КАПИБАРА  (ФЛ-4895) в картон.коробке, кратно 12</t>
  </si>
  <si>
    <t xml:space="preserve">ФЛ-4895</t>
  </si>
  <si>
    <t xml:space="preserve">4670159148951</t>
  </si>
  <si>
    <t xml:space="preserve">223883</t>
  </si>
  <si>
    <t xml:space="preserve">Фломастеры с вентилир колпачком 12цв.  МЯЧ НА ЧЕРНОМ  (ФЛ-4894) в картон.коробке, кратно 12</t>
  </si>
  <si>
    <t xml:space="preserve">ФЛ-4894</t>
  </si>
  <si>
    <t xml:space="preserve">4670159148944</t>
  </si>
  <si>
    <t xml:space="preserve">Фломастеры вентилируемые (карт. коробка) 18 цв.</t>
  </si>
  <si>
    <t xml:space="preserve">223886</t>
  </si>
  <si>
    <t xml:space="preserve">Фломастеры с вентилир колпачком 18цв. КАПИБАРА (ФЛ-4897) в карт.короб с подвесом,кратно 12</t>
  </si>
  <si>
    <t xml:space="preserve">ФЛ-4897</t>
  </si>
  <si>
    <t xml:space="preserve">4670159148975</t>
  </si>
  <si>
    <t xml:space="preserve">Фломастеры вентилируемые (карт. коробка) 24 цв.</t>
  </si>
  <si>
    <t xml:space="preserve">223887</t>
  </si>
  <si>
    <t xml:space="preserve">Фломастеры с вентилир.колпачком 24цв. МЯЧ НА ЧЕРНОМ (ФЛ-4898) в карт.кор.с подвесом,кратн12</t>
  </si>
  <si>
    <t xml:space="preserve">ФЛ-4898</t>
  </si>
  <si>
    <t xml:space="preserve">4670159148982</t>
  </si>
  <si>
    <t xml:space="preserve">Фломастеры Оригинальные </t>
  </si>
  <si>
    <t xml:space="preserve">Фломастеры двухсторонние</t>
  </si>
  <si>
    <t xml:space="preserve">245729</t>
  </si>
  <si>
    <t xml:space="preserve">Фломастеры Джамбо 6 цветов (ФЛ-4463) круглый наконечник, смываемые, кратно 24</t>
  </si>
  <si>
    <t xml:space="preserve">ФЛ-4463</t>
  </si>
  <si>
    <t xml:space="preserve">4670159244639</t>
  </si>
  <si>
    <t xml:space="preserve">03. Краски</t>
  </si>
  <si>
    <t xml:space="preserve">Акварель</t>
  </si>
  <si>
    <t xml:space="preserve">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247633</t>
  </si>
  <si>
    <t xml:space="preserve">Гуашь 12 цветов по 20мл + белила титановые 20мл (КГ-3201) в пласт. ланч-боксе</t>
  </si>
  <si>
    <t xml:space="preserve">КГ-3201</t>
  </si>
  <si>
    <t xml:space="preserve">4670159232018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тубах</t>
  </si>
  <si>
    <t xml:space="preserve">234095</t>
  </si>
  <si>
    <t xml:space="preserve">Краски акриловые художественные матовые (АК-9496) набор 24 цветов, 12 мл, в алюм.тубе</t>
  </si>
  <si>
    <t xml:space="preserve">АК-9496</t>
  </si>
  <si>
    <t xml:space="preserve">4670159194965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  TM "Profit"Мелки восковые 12 цв.</t>
  </si>
  <si>
    <t xml:space="preserve">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 TM "Profit" ДЖАМБО Мелки восковые 6 цв.</t>
  </si>
  <si>
    <t xml:space="preserve">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TM "Profit" ДЖАМБО Мелки восковые 12 цв.</t>
  </si>
  <si>
    <t xml:space="preserve">241562</t>
  </si>
  <si>
    <t xml:space="preserve">TM "Profit"Набор восковых мелков Джамбо для дет.твор. КОРОЛЕВСКИЕ КОРГИ (ШМ-4528)12цв в к/к</t>
  </si>
  <si>
    <t xml:space="preserve">ШМ-4528</t>
  </si>
  <si>
    <t xml:space="preserve">4670159145288</t>
  </si>
  <si>
    <t xml:space="preserve">223201</t>
  </si>
  <si>
    <t xml:space="preserve">TM "Profit"Набор восковых мелков Джамбо для дет.твор. КОРОЛЕВСКИЕ КОРГИ (ШМ-4528)12цв в к/к с под,24</t>
  </si>
  <si>
    <t xml:space="preserve">241564</t>
  </si>
  <si>
    <t xml:space="preserve">TM "Profit"Набор восковых мелков Джамбо для дет.твор. СПЕЦТЕХНИКА (ШМ-4527) 12цв в к/к с подв</t>
  </si>
  <si>
    <t xml:space="preserve">ШМ-4527</t>
  </si>
  <si>
    <t xml:space="preserve">4670159145271</t>
  </si>
  <si>
    <t xml:space="preserve">223200</t>
  </si>
  <si>
    <t xml:space="preserve">TM "Profit"Набор восковых мелков Джамбо для дет.твор. СПЕЦТЕХНИКА (ШМ-4527) 12цв в к/к с подв, кр 24</t>
  </si>
  <si>
    <t xml:space="preserve">Мелки восковые</t>
  </si>
  <si>
    <t xml:space="preserve">    Мелки восковые 6 цв.</t>
  </si>
  <si>
    <t xml:space="preserve">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   Мелки восковые 12 цв.</t>
  </si>
  <si>
    <t xml:space="preserve">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   Мелки восковые 24 цв.</t>
  </si>
  <si>
    <t xml:space="preserve">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05. Лепка</t>
  </si>
  <si>
    <t xml:space="preserve">   Пластилин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0%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Набор инструментов для лепки</t>
  </si>
  <si>
    <t xml:space="preserve">230669</t>
  </si>
  <si>
    <t xml:space="preserve">Набор инструментов для лепки и моделирования (23шт. в наборе), НЛ-7595</t>
  </si>
  <si>
    <t xml:space="preserve">НЛ-7595</t>
  </si>
  <si>
    <t xml:space="preserve">4670159175957</t>
  </si>
  <si>
    <t xml:space="preserve">230666</t>
  </si>
  <si>
    <t xml:space="preserve">Набор инструментов для лепки и моделирования (5шт. в наборе), НЛ-7593</t>
  </si>
  <si>
    <t xml:space="preserve">НЛ-7593</t>
  </si>
  <si>
    <t xml:space="preserve">4670159175933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Наборы кистей</t>
  </si>
  <si>
    <t xml:space="preserve">143076</t>
  </si>
  <si>
    <t xml:space="preserve"> Набор кистей (синтет. круг №3, плоская №2,6,14, овал №1) (НК-1943) 5шт, с пласт. ручкой, кратно 12</t>
  </si>
  <si>
    <t xml:space="preserve">НК-1943</t>
  </si>
  <si>
    <t xml:space="preserve">4665308194347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182176</t>
  </si>
  <si>
    <t xml:space="preserve">Набор кистей (коза №1,3,5,7,9) (НК-2813) 5 шт,деревянная ручка, кратно 12</t>
  </si>
  <si>
    <t xml:space="preserve">НК-2813</t>
  </si>
  <si>
    <t xml:space="preserve">4620129728133</t>
  </si>
  <si>
    <t xml:space="preserve">182171</t>
  </si>
  <si>
    <t xml:space="preserve">Набор кистей (пони №2,3,4,5,6) (НК-2808) 5 шт,деревянная ручка, крат 12</t>
  </si>
  <si>
    <t xml:space="preserve">НК-2808</t>
  </si>
  <si>
    <t xml:space="preserve">4620129728089</t>
  </si>
  <si>
    <t xml:space="preserve">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7. Наборы для рисования</t>
  </si>
  <si>
    <t xml:space="preserve">179699</t>
  </si>
  <si>
    <t xml:space="preserve">Набор для рисования "АКВАРЕЛЬНАЯ КАПИБАРА" (ФВ-1460), 220 предметов, деревян. кейс</t>
  </si>
  <si>
    <t xml:space="preserve">ФВ-1460</t>
  </si>
  <si>
    <t xml:space="preserve">4620129714600</t>
  </si>
  <si>
    <t xml:space="preserve">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08. Маркеры для скетчинга</t>
  </si>
  <si>
    <t xml:space="preserve">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154428</t>
  </si>
  <si>
    <t xml:space="preserve"> Набор   маркеров двуст для скетчинга IN COLOR BALANCE 24цв. (МП-7944) скош/пул након</t>
  </si>
  <si>
    <t xml:space="preserve">МП-7944</t>
  </si>
  <si>
    <t xml:space="preserve">4680088479446</t>
  </si>
  <si>
    <t xml:space="preserve">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154431</t>
  </si>
  <si>
    <t xml:space="preserve"> Набор маркеров двуст для скетчинга FANTASY TONES 48шт. (МП-7946) скош/пулев наконеч</t>
  </si>
  <si>
    <t xml:space="preserve">МП-7946</t>
  </si>
  <si>
    <t xml:space="preserve">4680088479460</t>
  </si>
  <si>
    <t xml:space="preserve">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10. Холсты</t>
  </si>
  <si>
    <t xml:space="preserve">237382</t>
  </si>
  <si>
    <t xml:space="preserve">Набор холстов для рисования на картоне 20х20 шт, 5 шт, Х-1213</t>
  </si>
  <si>
    <t xml:space="preserve">Х-1213</t>
  </si>
  <si>
    <t xml:space="preserve">4670159212133</t>
  </si>
  <si>
    <t xml:space="preserve">237384</t>
  </si>
  <si>
    <t xml:space="preserve">Набор холстов для рисования на картоне 20х30 шт, 5 шт, Х-1214</t>
  </si>
  <si>
    <t xml:space="preserve">Х-1214</t>
  </si>
  <si>
    <t xml:space="preserve">4670159212140</t>
  </si>
  <si>
    <t xml:space="preserve">237386</t>
  </si>
  <si>
    <t xml:space="preserve">Набор холстов для рисования на картоне, 17 шт +1 холст на магните, Х-1215</t>
  </si>
  <si>
    <t xml:space="preserve">Х-1215</t>
  </si>
  <si>
    <t xml:space="preserve">4670159212157</t>
  </si>
  <si>
    <t xml:space="preserve">237370</t>
  </si>
  <si>
    <t xml:space="preserve">Набор холстов для рисования на подрамнике 20х30 см, 2 шт, Х-1207</t>
  </si>
  <si>
    <t xml:space="preserve">Х-1207</t>
  </si>
  <si>
    <t xml:space="preserve">4670159212072</t>
  </si>
  <si>
    <t xml:space="preserve">237379</t>
  </si>
  <si>
    <t xml:space="preserve">Набор холстов для рисования на подрамнике 20х30, 30х40, 40х50 см, 3 шт, Х-1212</t>
  </si>
  <si>
    <t xml:space="preserve">Х-1212</t>
  </si>
  <si>
    <t xml:space="preserve">4670159212126</t>
  </si>
  <si>
    <t xml:space="preserve">237372</t>
  </si>
  <si>
    <t xml:space="preserve">Набор холстов для рисования на подрамнике 30х30 см, 2 шт, Х-1208</t>
  </si>
  <si>
    <t xml:space="preserve">Х-1208</t>
  </si>
  <si>
    <t xml:space="preserve">4670159212089</t>
  </si>
  <si>
    <t xml:space="preserve">237374</t>
  </si>
  <si>
    <t xml:space="preserve">Набор холстов для рисования на подрамнике 30х40 см, 2 шт, Х-1209</t>
  </si>
  <si>
    <t xml:space="preserve">Х-1209</t>
  </si>
  <si>
    <t xml:space="preserve">4670159212096</t>
  </si>
  <si>
    <t xml:space="preserve">237376</t>
  </si>
  <si>
    <t xml:space="preserve">Набор холстов для рисования на подрамнике 30х40 см, 4 шт, Х-1210</t>
  </si>
  <si>
    <t xml:space="preserve">Х-1210</t>
  </si>
  <si>
    <t xml:space="preserve">4670159212102</t>
  </si>
  <si>
    <t xml:space="preserve">237377</t>
  </si>
  <si>
    <t xml:space="preserve">Набор холстов для рисования на подрамнике 40х50 см, 2 шт, Х-1211</t>
  </si>
  <si>
    <t xml:space="preserve">Х-1211</t>
  </si>
  <si>
    <t xml:space="preserve">4670159212119</t>
  </si>
  <si>
    <t xml:space="preserve">220710</t>
  </si>
  <si>
    <t xml:space="preserve">Набор холстов для рисования на подрамнике 50х70 см (Х-2860) кратно 2</t>
  </si>
  <si>
    <t xml:space="preserve">Х-2860</t>
  </si>
  <si>
    <t xml:space="preserve">4670159128601</t>
  </si>
  <si>
    <t xml:space="preserve">220709</t>
  </si>
  <si>
    <t xml:space="preserve">Набор холстов для рисования на подрамнике 60х80 см (Х-2859) кратно 2</t>
  </si>
  <si>
    <t xml:space="preserve">Х-2859</t>
  </si>
  <si>
    <t xml:space="preserve">4670159128595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235787</t>
  </si>
  <si>
    <t xml:space="preserve">04. Органайзеры для канцелярских принадлежностей детские</t>
  </si>
  <si>
    <t xml:space="preserve">245545</t>
  </si>
  <si>
    <t xml:space="preserve">Органайзер для канц. принадлежностей (с наклейками и 3D фигурками) белый 19.6*14.2*10 см, ЗБ-1474</t>
  </si>
  <si>
    <t xml:space="preserve">ЗБ-1474</t>
  </si>
  <si>
    <t xml:space="preserve">4670159214748</t>
  </si>
  <si>
    <t xml:space="preserve">245554</t>
  </si>
  <si>
    <t xml:space="preserve">Органайзер для канц. принадлежностей (с наклейками) белый 11.7*14.3*27.8 см, ЗБ-1482</t>
  </si>
  <si>
    <t xml:space="preserve">ЗБ-1482</t>
  </si>
  <si>
    <t xml:space="preserve">4670159214823</t>
  </si>
  <si>
    <t xml:space="preserve">245550</t>
  </si>
  <si>
    <t xml:space="preserve">Органайзер для канц. принадлежностей (с наклейками) белый 22*11.5*9 см, ЗБ-1478</t>
  </si>
  <si>
    <t xml:space="preserve">ЗБ-1478</t>
  </si>
  <si>
    <t xml:space="preserve">4670159214786</t>
  </si>
  <si>
    <t xml:space="preserve">245555</t>
  </si>
  <si>
    <t xml:space="preserve">Органайзер для канц. принадлежностей (с наклейками) розовый 11.7*14.3*27.8 см, ЗБ-1483</t>
  </si>
  <si>
    <t xml:space="preserve">ЗБ-1483</t>
  </si>
  <si>
    <t xml:space="preserve">4670159214830</t>
  </si>
  <si>
    <t xml:space="preserve">245553</t>
  </si>
  <si>
    <t xml:space="preserve">Органайзер для канц. принадлежностей (с наклейками) розовый 19.5*14*11 см, ЗБ-1481</t>
  </si>
  <si>
    <t xml:space="preserve">ЗБ-1481</t>
  </si>
  <si>
    <t xml:space="preserve">4670159214816</t>
  </si>
  <si>
    <t xml:space="preserve">245551</t>
  </si>
  <si>
    <t xml:space="preserve">Органайзер для канц. принадлежностей (с наклейками) розовый 22*11.5*9 см, ЗБ-1479</t>
  </si>
  <si>
    <t xml:space="preserve">ЗБ-1479</t>
  </si>
  <si>
    <t xml:space="preserve">4670159214793</t>
  </si>
  <si>
    <t xml:space="preserve">245546</t>
  </si>
  <si>
    <t xml:space="preserve">Органайзер для канц. принадлежностей (со стикерами и 3D фигурками) розовый 19.6*14.2*10 см, ЗБ-1475</t>
  </si>
  <si>
    <t xml:space="preserve">ЗБ-1475</t>
  </si>
  <si>
    <t xml:space="preserve">4670159214755</t>
  </si>
  <si>
    <t xml:space="preserve">16. Тетради</t>
  </si>
  <si>
    <t xml:space="preserve">09.Тетради общие ОБЛОЖКА БУМВИНИЛ, А4 и А5</t>
  </si>
  <si>
    <t xml:space="preserve">Тетради А4 (210х296) в обложке бумвинил</t>
  </si>
  <si>
    <t xml:space="preserve">Тетради 96л. А4 (210х296) В ОБЛОЖКЕ БУМВИНИЛ</t>
  </si>
  <si>
    <t xml:space="preserve">035468</t>
  </si>
  <si>
    <t xml:space="preserve">Тетрадь общая клетка А4, 96л. БОРДОВЫЙ (96-5319) обл. бумвинил</t>
  </si>
  <si>
    <t xml:space="preserve">96-5319</t>
  </si>
  <si>
    <t xml:space="preserve">4665295453199</t>
  </si>
  <si>
    <t xml:space="preserve">Тетради А5 (170х203) в обложке бумвинил</t>
  </si>
  <si>
    <t xml:space="preserve">TM"Profit"Тетради 48л. А5 СУПЕР ЭКОНОМ (170х205) В ОБЛОЖКЕ БУМВИНИЛ</t>
  </si>
  <si>
    <t xml:space="preserve">052833</t>
  </si>
  <si>
    <t xml:space="preserve">TM"Profit" Тетрадь общая клетка А5 48л. БОРДО (48БВ-1058) обл. бумвинил, второй блок</t>
  </si>
  <si>
    <t xml:space="preserve">48БВ-1058</t>
  </si>
  <si>
    <t xml:space="preserve">4665299610581</t>
  </si>
  <si>
    <t xml:space="preserve">052835</t>
  </si>
  <si>
    <t xml:space="preserve">TM"Profit" Тетрадь общая клетка А5 48л. КРАСНАЯ (48БВ-1060) обл. бумвинил, второй блок</t>
  </si>
  <si>
    <t xml:space="preserve">48БВ-1060</t>
  </si>
  <si>
    <t xml:space="preserve">4665299610604</t>
  </si>
  <si>
    <t xml:space="preserve">052834</t>
  </si>
  <si>
    <t xml:space="preserve">TM"Profit" Тетрадь общая клетка А5 48л. СИНЯЯ (48БВ-1059) обл. бумвинил, второй блок</t>
  </si>
  <si>
    <t xml:space="preserve">48БВ-1059</t>
  </si>
  <si>
    <t xml:space="preserve">4665299610598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Тетради 48л. А5+ (170х205) В ОБЛОЖКЕ БУМВИНИЛ</t>
  </si>
  <si>
    <t xml:space="preserve">035007</t>
  </si>
  <si>
    <t xml:space="preserve">Тетрадь общая клетка А5 48л. БОРДОВЫЙ (48-5321) обл. бумвинил</t>
  </si>
  <si>
    <t xml:space="preserve">48-5321</t>
  </si>
  <si>
    <t xml:space="preserve">4665295453212</t>
  </si>
  <si>
    <t xml:space="preserve">017720</t>
  </si>
  <si>
    <t xml:space="preserve">Тетрадь общая клетка А5 48л. ЗЕЛЁНЫЙ (48-9535) (обл. бумвинил)</t>
  </si>
  <si>
    <t xml:space="preserve">48-9535</t>
  </si>
  <si>
    <t xml:space="preserve">9785378095353</t>
  </si>
  <si>
    <t xml:space="preserve">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017737</t>
  </si>
  <si>
    <t xml:space="preserve">Тетрадь общая клетка А5 48л. СИНИЙ (48-9534) (обл. бумвинил)</t>
  </si>
  <si>
    <t xml:space="preserve">48-9534</t>
  </si>
  <si>
    <t xml:space="preserve">9785378095346</t>
  </si>
  <si>
    <t xml:space="preserve">Тетради 96л. А5+ (170х205) В ОБЛОЖКЕ БУМВИНИЛ</t>
  </si>
  <si>
    <t xml:space="preserve">035003</t>
  </si>
  <si>
    <t xml:space="preserve">Тетрадь общая клетка А5 96л. БОРДОВЫЙ (96-5320) обл. бумвинил</t>
  </si>
  <si>
    <t xml:space="preserve">96-5320</t>
  </si>
  <si>
    <t xml:space="preserve">4665295453205</t>
  </si>
  <si>
    <t xml:space="preserve">17. Тетради школьные ЗЕЛЁНАЯ ОБЛОЖКА</t>
  </si>
  <si>
    <t xml:space="preserve">02 КОМПЛЕКТЫ тетрадей школьных в зелёной обложке</t>
  </si>
  <si>
    <t xml:space="preserve">243238</t>
  </si>
  <si>
    <t xml:space="preserve">Тетрадь школьная СТАНДАРТ 12 л. КЛЕТКА+КОСАЯ (12-5748/12-5750)  читаемый штрих-кодКОРОБ 200</t>
  </si>
  <si>
    <t xml:space="preserve">12-5748/12-5750/200</t>
  </si>
  <si>
    <t xml:space="preserve">217996</t>
  </si>
  <si>
    <t xml:space="preserve">Тетрадь школьная СТАНДАРТ 12 л. КЛЕТКА+КОСАЯ (12-5748/12-5750) читаемый штрих-кодСПАЙКА20 (без слов)</t>
  </si>
  <si>
    <t xml:space="preserve">12-5748/12-5750</t>
  </si>
  <si>
    <t xml:space="preserve">217995</t>
  </si>
  <si>
    <t xml:space="preserve">Тетрадь школьная СТАНДАРТ 12 л. КЛЕТКА+ЛИНИЯ(12-5748/12-5749)  читаемый штрих-кодСПАЙКА20</t>
  </si>
  <si>
    <t xml:space="preserve">12-5748/12-5749</t>
  </si>
  <si>
    <t xml:space="preserve">248021</t>
  </si>
  <si>
    <t xml:space="preserve">Тетрадь школьная СТАНДАРТ 24 л. ЛИНИЯ+КЛЕТКА  (24-7527) читаемый штрих-код СПАЙКА20</t>
  </si>
  <si>
    <t xml:space="preserve">24-7527/24-5753/20</t>
  </si>
  <si>
    <t xml:space="preserve">9785378175277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3 Тетради ЗЕЛЁНАЯ ОБЛОЖКА СТАНДАРТ</t>
  </si>
  <si>
    <t xml:space="preserve">Тетради ЗЕЛЁНАЯ ОБЛОЖКА СТАНДАРТ короб/переложка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Тетради ЗЕЛЁНАЯ ОБЛОЖКА СТАНДАРТ короб/спайка</t>
  </si>
  <si>
    <t xml:space="preserve">203709</t>
  </si>
  <si>
    <t xml:space="preserve">Тетрадь школьная СТАНДАРТ 12 л. КЛЕТКА (12-5748)  читаемый штрих-код СПАЙКА 20</t>
  </si>
  <si>
    <t xml:space="preserve">202527</t>
  </si>
  <si>
    <t xml:space="preserve">Тетрадь школьная СТАНДАРТ 12 л. КЛЕТКА (12-5865),с линовкой на обл, читаемый штрих-код СПАЙКА 20</t>
  </si>
  <si>
    <t xml:space="preserve">12-5865</t>
  </si>
  <si>
    <t xml:space="preserve">253423</t>
  </si>
  <si>
    <t xml:space="preserve">Тетрадь школьная СТАНДАРТ 12 л. КОСАЯ ЛИНИЯ (12-5750) упаковка 20/200</t>
  </si>
  <si>
    <t xml:space="preserve">4670159267386</t>
  </si>
  <si>
    <t xml:space="preserve">203715</t>
  </si>
  <si>
    <t xml:space="preserve">Тетрадь школьная СТАНДАРТ 12 л. КОСАЯ ЛИНИЯ (12-5750) читаемый штрих-код СПАЙКА 20 (без слов)</t>
  </si>
  <si>
    <t xml:space="preserve">176443</t>
  </si>
  <si>
    <t xml:space="preserve">Тетрадь школьная СТАНДАРТ 12 л. КОСАЯ ЛИНИЯ (12-5867),с линовкой на обл, чит. штрих-код СПАЙКА 10</t>
  </si>
  <si>
    <t xml:space="preserve">12-5867</t>
  </si>
  <si>
    <t xml:space="preserve">253422</t>
  </si>
  <si>
    <t xml:space="preserve">Тетрадь школьная СТАНДАРТ 12 л. ЛИНИЯ (12-5749) упаковка 20/200</t>
  </si>
  <si>
    <t xml:space="preserve">4670159267379</t>
  </si>
  <si>
    <t xml:space="preserve">203720</t>
  </si>
  <si>
    <t xml:space="preserve">Тетрадь школьная СТАНДАРТ 12 л. УЗКАЯ ЛИНИЯ (12-3245) читаемый штрих-код СПАЙКА 20 (без слов)</t>
  </si>
  <si>
    <t xml:space="preserve">253424</t>
  </si>
  <si>
    <t xml:space="preserve">Тетрадь школьная СТАНДАРТ 18 л. КЛЕТКА  (18-5751) упаковка 20/200</t>
  </si>
  <si>
    <t xml:space="preserve">4670159267393</t>
  </si>
  <si>
    <t xml:space="preserve">248019</t>
  </si>
  <si>
    <t xml:space="preserve">Тетрадь школьная СТАНДАРТ 18 л. КЛЕТКА  (18-5751) читаемый штрих-код СПАЙКА20</t>
  </si>
  <si>
    <t xml:space="preserve">18-5751/20</t>
  </si>
  <si>
    <t xml:space="preserve">253425</t>
  </si>
  <si>
    <t xml:space="preserve">Тетрадь школьная СТАНДАРТ 18 л. ЛИНИЯ (18-5752) упаковка 20/200</t>
  </si>
  <si>
    <t xml:space="preserve">4670159267409</t>
  </si>
  <si>
    <t xml:space="preserve">203738</t>
  </si>
  <si>
    <t xml:space="preserve">Тетрадь школьная СТАНДАРТ 18 л. ЛИНИЯ (18-5752) читаемый штрих-код СПАЙКА 20</t>
  </si>
  <si>
    <t xml:space="preserve">253426</t>
  </si>
  <si>
    <t xml:space="preserve">Тетрадь школьная СТАНДАРТ 24 л. КЛЕТКА  (24-5753) упаковка 20/200</t>
  </si>
  <si>
    <t xml:space="preserve">4670159267416</t>
  </si>
  <si>
    <t xml:space="preserve">253427</t>
  </si>
  <si>
    <t xml:space="preserve">Тетрадь школьная СТАНДАРТ 24 л. ЛИНИЯ  (24-7527) упаковка 20/200</t>
  </si>
  <si>
    <t xml:space="preserve">4670159267423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"/>
    <numFmt numFmtId="172" formatCode="#,##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7" min="4" style="1" width="17.42"/>
    <col collapsed="false" customWidth="true" hidden="false" outlineLevel="0" max="9" min="8" style="1" width="15.14"/>
    <col collapsed="false" customWidth="true" hidden="false" outlineLevel="0" max="12" min="10" style="1" width="11.7"/>
    <col collapsed="false" customWidth="true" hidden="false" outlineLevel="0" max="13" min="13" style="1" width="16.27"/>
    <col collapsed="false" customWidth="true" hidden="false" outlineLevel="0" max="14" min="14" style="1" width="16.42"/>
    <col collapsed="false" customWidth="true" hidden="false" outlineLevel="0" max="16" min="15" style="1" width="11.7"/>
    <col collapsed="false" customWidth="true" hidden="false" outlineLevel="0" max="17" min="17" style="1" width="13.7"/>
    <col collapsed="false" customWidth="false" hidden="false" outlineLevel="0" max="20" min="18" style="1" width="10.41"/>
    <col collapsed="false" customWidth="true" hidden="false" outlineLevel="0" max="21" min="21" style="1" width="19.84"/>
    <col collapsed="false" customWidth="false" hidden="false" outlineLevel="0" max="22" min="22" style="1" width="10.41"/>
    <col collapsed="false" customWidth="true" hidden="false" outlineLevel="0" max="24" min="23" style="1" width="13.42"/>
    <col collapsed="false" customWidth="true" hidden="false" outlineLevel="0" max="25" min="25" style="1" width="22.27"/>
    <col collapsed="false" customWidth="false" hidden="false" outlineLevel="0" max="257" min="26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 t="s">
        <v>1</v>
      </c>
      <c r="C3" s="3"/>
      <c r="D3" s="4" t="s">
        <v>2</v>
      </c>
      <c r="E3" s="4"/>
      <c r="F3" s="4"/>
      <c r="G3" s="4"/>
      <c r="P3" s="5"/>
      <c r="Q3" s="5"/>
    </row>
    <row r="4" customFormat="false" ht="19.95" hidden="false" customHeight="true" outlineLevel="0" collapsed="false">
      <c r="B4" s="6" t="s">
        <v>3</v>
      </c>
      <c r="C4" s="7" t="s">
        <v>4</v>
      </c>
      <c r="D4" s="7" t="s">
        <v>5</v>
      </c>
      <c r="E4" s="7"/>
      <c r="F4" s="7"/>
      <c r="G4" s="7"/>
      <c r="H4" s="7" t="s">
        <v>6</v>
      </c>
      <c r="I4" s="7" t="s">
        <v>7</v>
      </c>
      <c r="J4" s="8" t="s">
        <v>8</v>
      </c>
      <c r="K4" s="8" t="s">
        <v>9</v>
      </c>
      <c r="L4" s="8" t="s">
        <v>10</v>
      </c>
      <c r="M4" s="9" t="s">
        <v>11</v>
      </c>
      <c r="N4" s="9" t="s">
        <v>12</v>
      </c>
      <c r="O4" s="7" t="s">
        <v>13</v>
      </c>
      <c r="P4" s="7" t="s">
        <v>14</v>
      </c>
      <c r="Q4" s="7" t="s">
        <v>15</v>
      </c>
      <c r="R4" s="7" t="s">
        <v>16</v>
      </c>
      <c r="S4" s="7" t="s">
        <v>17</v>
      </c>
      <c r="T4" s="7" t="s">
        <v>18</v>
      </c>
      <c r="U4" s="7" t="s">
        <v>19</v>
      </c>
      <c r="V4" s="8" t="s">
        <v>20</v>
      </c>
      <c r="W4" s="8" t="s">
        <v>21</v>
      </c>
      <c r="X4" s="8" t="s">
        <v>22</v>
      </c>
    </row>
    <row r="5" customFormat="false" ht="24.7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9"/>
      <c r="N5" s="9"/>
      <c r="O5" s="7"/>
      <c r="P5" s="7"/>
      <c r="Q5" s="7"/>
      <c r="R5" s="7"/>
      <c r="S5" s="7"/>
      <c r="T5" s="7"/>
      <c r="U5" s="7"/>
      <c r="V5" s="8"/>
      <c r="W5" s="8"/>
      <c r="X5" s="8"/>
    </row>
    <row r="6" customFormat="false" ht="22.95" hidden="false" customHeight="true" outlineLevel="0" collapsed="false">
      <c r="B6" s="10" t="s">
        <v>23</v>
      </c>
      <c r="C6" s="10"/>
      <c r="D6" s="10"/>
      <c r="E6" s="10"/>
      <c r="F6" s="10"/>
      <c r="G6" s="10"/>
    </row>
    <row r="7" customFormat="false" ht="22.95" hidden="false" customHeight="true" outlineLevel="1" collapsed="false">
      <c r="B7" s="11" t="s">
        <v>24</v>
      </c>
      <c r="C7" s="11"/>
      <c r="D7" s="11"/>
      <c r="E7" s="11"/>
      <c r="F7" s="11"/>
      <c r="G7" s="11"/>
    </row>
    <row r="8" customFormat="false" ht="22.95" hidden="false" customHeight="true" outlineLevel="2" collapsed="false">
      <c r="B8" s="12" t="s">
        <v>25</v>
      </c>
      <c r="C8" s="12"/>
      <c r="D8" s="12"/>
      <c r="E8" s="12"/>
      <c r="F8" s="12"/>
      <c r="G8" s="12"/>
    </row>
    <row r="9" customFormat="false" ht="22.95" hidden="false" customHeight="true" outlineLevel="3" collapsed="false">
      <c r="B9" s="13" t="s">
        <v>26</v>
      </c>
      <c r="C9" s="13"/>
      <c r="D9" s="13"/>
      <c r="E9" s="13"/>
      <c r="F9" s="13"/>
      <c r="G9" s="13"/>
    </row>
    <row r="10" customFormat="false" ht="21" hidden="false" customHeight="true" outlineLevel="4" collapsed="false">
      <c r="B10" s="14" t="n">
        <v>1</v>
      </c>
      <c r="C10" s="15" t="s">
        <v>27</v>
      </c>
      <c r="D10" s="15" t="s">
        <v>28</v>
      </c>
      <c r="E10" s="15"/>
      <c r="F10" s="15"/>
      <c r="G10" s="15"/>
      <c r="H10" s="16" t="s">
        <v>29</v>
      </c>
      <c r="I10" s="17"/>
      <c r="J10" s="18"/>
      <c r="K10" s="19" t="n">
        <v>40</v>
      </c>
      <c r="L10" s="18"/>
      <c r="M10" s="19" t="n">
        <v>24</v>
      </c>
      <c r="N10" s="14" t="n">
        <v>4</v>
      </c>
      <c r="O10" s="20" t="n">
        <v>152.01</v>
      </c>
      <c r="P10" s="21"/>
      <c r="Q10" s="18" t="n">
        <f aca="false">O10*P10</f>
        <v>0</v>
      </c>
      <c r="R10" s="22" t="n">
        <f aca="false">0.292*P10</f>
        <v>0</v>
      </c>
      <c r="S10" s="23" t="n">
        <f aca="false">0.00037*P10</f>
        <v>0</v>
      </c>
      <c r="T10" s="24"/>
      <c r="U10" s="25" t="s">
        <v>30</v>
      </c>
      <c r="V10" s="25" t="s">
        <v>31</v>
      </c>
      <c r="W10" s="15" t="str">
        <f aca="false">HYPERLINK("https://kanzpp.ru/api/getInfo/image/b28dc216-0f08-11e7-b743-5cf3fc4a2490")</f>
        <v>https://kanzpp.ru/api/getInfo/image/b28dc216-0f08-11e7-b743-5cf3fc4a2490</v>
      </c>
      <c r="X10" s="15"/>
    </row>
    <row r="11" customFormat="false" ht="21" hidden="false" customHeight="true" outlineLevel="4" collapsed="false">
      <c r="B11" s="14" t="n">
        <v>2</v>
      </c>
      <c r="C11" s="15" t="s">
        <v>32</v>
      </c>
      <c r="D11" s="15" t="s">
        <v>33</v>
      </c>
      <c r="E11" s="15"/>
      <c r="F11" s="15"/>
      <c r="G11" s="15"/>
      <c r="H11" s="16" t="s">
        <v>34</v>
      </c>
      <c r="I11" s="17"/>
      <c r="J11" s="18"/>
      <c r="K11" s="19" t="n">
        <v>40</v>
      </c>
      <c r="L11" s="19" t="n">
        <v>1</v>
      </c>
      <c r="M11" s="19" t="n">
        <v>4</v>
      </c>
      <c r="N11" s="14" t="n">
        <v>4</v>
      </c>
      <c r="O11" s="20" t="n">
        <v>152.01</v>
      </c>
      <c r="P11" s="21"/>
      <c r="Q11" s="18" t="n">
        <f aca="false">O11*P11</f>
        <v>0</v>
      </c>
      <c r="R11" s="22" t="n">
        <f aca="false">0.292*P11</f>
        <v>0</v>
      </c>
      <c r="S11" s="23" t="n">
        <f aca="false">0.00037*P11</f>
        <v>0</v>
      </c>
      <c r="T11" s="24"/>
      <c r="U11" s="25" t="s">
        <v>35</v>
      </c>
      <c r="V11" s="25" t="s">
        <v>31</v>
      </c>
      <c r="W11" s="15" t="str">
        <f aca="false">HYPERLINK("https://kanzpp.ru/api/getInfo/image/1f7fcff7-0f07-11e7-b743-5cf3fc4a2490")</f>
        <v>https://kanzpp.ru/api/getInfo/image/1f7fcff7-0f07-11e7-b743-5cf3fc4a2490</v>
      </c>
      <c r="X11" s="15"/>
    </row>
    <row r="12" customFormat="false" ht="21" hidden="false" customHeight="true" outlineLevel="4" collapsed="false">
      <c r="B12" s="14" t="n">
        <v>3</v>
      </c>
      <c r="C12" s="15" t="s">
        <v>36</v>
      </c>
      <c r="D12" s="15" t="s">
        <v>37</v>
      </c>
      <c r="E12" s="15"/>
      <c r="F12" s="15"/>
      <c r="G12" s="15"/>
      <c r="H12" s="16" t="s">
        <v>38</v>
      </c>
      <c r="I12" s="17"/>
      <c r="J12" s="18"/>
      <c r="K12" s="19" t="n">
        <v>40</v>
      </c>
      <c r="L12" s="19" t="n">
        <v>1</v>
      </c>
      <c r="M12" s="19" t="n">
        <v>41</v>
      </c>
      <c r="N12" s="14" t="n">
        <v>4</v>
      </c>
      <c r="O12" s="20" t="n">
        <v>152.01</v>
      </c>
      <c r="P12" s="21"/>
      <c r="Q12" s="18" t="n">
        <f aca="false">O12*P12</f>
        <v>0</v>
      </c>
      <c r="R12" s="22" t="n">
        <f aca="false">0.292*P12</f>
        <v>0</v>
      </c>
      <c r="S12" s="23" t="n">
        <f aca="false">0.00037*P12</f>
        <v>0</v>
      </c>
      <c r="T12" s="24"/>
      <c r="U12" s="25" t="s">
        <v>39</v>
      </c>
      <c r="V12" s="25" t="s">
        <v>31</v>
      </c>
      <c r="W12" s="15" t="str">
        <f aca="false">HYPERLINK("https://kanzpp.ru/api/getInfo/image/8574f558-0f08-11e7-b743-5cf3fc4a2490")</f>
        <v>https://kanzpp.ru/api/getInfo/image/8574f558-0f08-11e7-b743-5cf3fc4a2490</v>
      </c>
      <c r="X12" s="15"/>
    </row>
    <row r="13" customFormat="false" ht="21" hidden="false" customHeight="true" outlineLevel="4" collapsed="false">
      <c r="B13" s="14" t="n">
        <v>4</v>
      </c>
      <c r="C13" s="15" t="s">
        <v>40</v>
      </c>
      <c r="D13" s="15" t="s">
        <v>41</v>
      </c>
      <c r="E13" s="15"/>
      <c r="F13" s="15"/>
      <c r="G13" s="15"/>
      <c r="H13" s="16" t="s">
        <v>42</v>
      </c>
      <c r="I13" s="17"/>
      <c r="J13" s="18"/>
      <c r="K13" s="19" t="n">
        <v>40</v>
      </c>
      <c r="L13" s="19" t="n">
        <v>1</v>
      </c>
      <c r="M13" s="19" t="n">
        <v>56</v>
      </c>
      <c r="N13" s="14" t="n">
        <v>4</v>
      </c>
      <c r="O13" s="20" t="n">
        <v>152.01</v>
      </c>
      <c r="P13" s="21"/>
      <c r="Q13" s="18" t="n">
        <f aca="false">O13*P13</f>
        <v>0</v>
      </c>
      <c r="R13" s="22" t="n">
        <f aca="false">0.292*P13</f>
        <v>0</v>
      </c>
      <c r="S13" s="23" t="n">
        <f aca="false">0.00037*P13</f>
        <v>0</v>
      </c>
      <c r="T13" s="24"/>
      <c r="U13" s="25" t="s">
        <v>43</v>
      </c>
      <c r="V13" s="25" t="s">
        <v>31</v>
      </c>
      <c r="W13" s="15" t="str">
        <f aca="false">HYPERLINK("https://kanzpp.ru/api/getInfo/image/d473d657-0f06-11e7-b743-5cf3fc4a2490")</f>
        <v>https://kanzpp.ru/api/getInfo/image/d473d657-0f06-11e7-b743-5cf3fc4a2490</v>
      </c>
      <c r="X13" s="15"/>
    </row>
    <row r="14" customFormat="false" ht="21" hidden="false" customHeight="true" outlineLevel="4" collapsed="false">
      <c r="B14" s="14" t="n">
        <v>5</v>
      </c>
      <c r="C14" s="15" t="s">
        <v>44</v>
      </c>
      <c r="D14" s="15" t="s">
        <v>45</v>
      </c>
      <c r="E14" s="15"/>
      <c r="F14" s="15"/>
      <c r="G14" s="15"/>
      <c r="H14" s="16" t="s">
        <v>46</v>
      </c>
      <c r="I14" s="17"/>
      <c r="J14" s="18"/>
      <c r="K14" s="19" t="n">
        <v>20</v>
      </c>
      <c r="L14" s="18"/>
      <c r="M14" s="19" t="n">
        <v>47</v>
      </c>
      <c r="N14" s="14" t="n">
        <v>3</v>
      </c>
      <c r="O14" s="20" t="n">
        <v>259.49</v>
      </c>
      <c r="P14" s="21"/>
      <c r="Q14" s="18" t="n">
        <f aca="false">O14*P14</f>
        <v>0</v>
      </c>
      <c r="R14" s="22" t="n">
        <f aca="false">0.584*P14</f>
        <v>0</v>
      </c>
      <c r="S14" s="23" t="n">
        <f aca="false">0.00062*P14</f>
        <v>0</v>
      </c>
      <c r="T14" s="24"/>
      <c r="U14" s="25" t="s">
        <v>47</v>
      </c>
      <c r="V14" s="25" t="s">
        <v>31</v>
      </c>
      <c r="W14" s="15" t="str">
        <f aca="false">HYPERLINK("https://kanzpp.ru/api/getInfo/image/cd809357-bb0d-11e7-ae40-5cf3fc4a2490")</f>
        <v>https://kanzpp.ru/api/getInfo/image/cd809357-bb0d-11e7-ae40-5cf3fc4a2490</v>
      </c>
      <c r="X14" s="15"/>
    </row>
    <row r="15" customFormat="false" ht="21" hidden="false" customHeight="true" outlineLevel="4" collapsed="false">
      <c r="B15" s="14" t="n">
        <v>6</v>
      </c>
      <c r="C15" s="15" t="s">
        <v>48</v>
      </c>
      <c r="D15" s="15" t="s">
        <v>49</v>
      </c>
      <c r="E15" s="15"/>
      <c r="F15" s="15"/>
      <c r="G15" s="15"/>
      <c r="H15" s="16" t="s">
        <v>50</v>
      </c>
      <c r="I15" s="17"/>
      <c r="J15" s="18"/>
      <c r="K15" s="19" t="n">
        <v>20</v>
      </c>
      <c r="L15" s="19" t="n">
        <v>1</v>
      </c>
      <c r="M15" s="19" t="n">
        <v>80</v>
      </c>
      <c r="N15" s="14" t="n">
        <v>3</v>
      </c>
      <c r="O15" s="20" t="n">
        <v>259.49</v>
      </c>
      <c r="P15" s="21"/>
      <c r="Q15" s="18" t="n">
        <f aca="false">O15*P15</f>
        <v>0</v>
      </c>
      <c r="R15" s="22" t="n">
        <f aca="false">0.494*P15</f>
        <v>0</v>
      </c>
      <c r="S15" s="23" t="n">
        <f aca="false">0.00062*P15</f>
        <v>0</v>
      </c>
      <c r="T15" s="24"/>
      <c r="U15" s="25" t="s">
        <v>51</v>
      </c>
      <c r="V15" s="25" t="s">
        <v>31</v>
      </c>
      <c r="W15" s="15" t="str">
        <f aca="false">HYPERLINK("https://kanzpp.ru/api/getInfo/image/afb4cae2-a38f-11e7-b8ef-5cf3fc4a2490")</f>
        <v>https://kanzpp.ru/api/getInfo/image/afb4cae2-a38f-11e7-b8ef-5cf3fc4a2490</v>
      </c>
      <c r="X15" s="15"/>
    </row>
    <row r="16" customFormat="false" ht="21" hidden="false" customHeight="true" outlineLevel="4" collapsed="false">
      <c r="B16" s="14" t="n">
        <v>7</v>
      </c>
      <c r="C16" s="15" t="s">
        <v>52</v>
      </c>
      <c r="D16" s="15" t="s">
        <v>53</v>
      </c>
      <c r="E16" s="15"/>
      <c r="F16" s="15"/>
      <c r="G16" s="15"/>
      <c r="H16" s="16" t="s">
        <v>54</v>
      </c>
      <c r="I16" s="17"/>
      <c r="J16" s="18"/>
      <c r="K16" s="19" t="n">
        <v>20</v>
      </c>
      <c r="L16" s="19" t="n">
        <v>1</v>
      </c>
      <c r="M16" s="19" t="n">
        <v>7</v>
      </c>
      <c r="N16" s="14" t="n">
        <v>3</v>
      </c>
      <c r="O16" s="20" t="n">
        <v>259.49</v>
      </c>
      <c r="P16" s="21"/>
      <c r="Q16" s="18" t="n">
        <f aca="false">O16*P16</f>
        <v>0</v>
      </c>
      <c r="R16" s="22" t="n">
        <f aca="false">0.494*P16</f>
        <v>0</v>
      </c>
      <c r="S16" s="23" t="n">
        <f aca="false">0.00062*P16</f>
        <v>0</v>
      </c>
      <c r="T16" s="24"/>
      <c r="U16" s="25" t="s">
        <v>55</v>
      </c>
      <c r="V16" s="25" t="s">
        <v>31</v>
      </c>
      <c r="W16" s="15" t="str">
        <f aca="false">HYPERLINK("https://kanzpp.ru/api/getInfo/image/06d69891-a38f-11e7-b8ef-5cf3fc4a2490")</f>
        <v>https://kanzpp.ru/api/getInfo/image/06d69891-a38f-11e7-b8ef-5cf3fc4a2490</v>
      </c>
      <c r="X16" s="15"/>
    </row>
    <row r="17" customFormat="false" ht="21" hidden="false" customHeight="true" outlineLevel="4" collapsed="false">
      <c r="B17" s="14" t="n">
        <v>8</v>
      </c>
      <c r="C17" s="15" t="s">
        <v>56</v>
      </c>
      <c r="D17" s="15" t="s">
        <v>57</v>
      </c>
      <c r="E17" s="15"/>
      <c r="F17" s="15"/>
      <c r="G17" s="15"/>
      <c r="H17" s="16" t="s">
        <v>58</v>
      </c>
      <c r="I17" s="17"/>
      <c r="J17" s="18"/>
      <c r="K17" s="19" t="n">
        <v>20</v>
      </c>
      <c r="L17" s="19" t="n">
        <v>1</v>
      </c>
      <c r="M17" s="19" t="n">
        <v>14</v>
      </c>
      <c r="N17" s="14" t="n">
        <v>2</v>
      </c>
      <c r="O17" s="20" t="n">
        <v>270.43</v>
      </c>
      <c r="P17" s="21"/>
      <c r="Q17" s="18" t="n">
        <f aca="false">O17*P17</f>
        <v>0</v>
      </c>
      <c r="R17" s="22" t="n">
        <f aca="false">0.584*P17</f>
        <v>0</v>
      </c>
      <c r="S17" s="23" t="n">
        <f aca="false">0.00062*P17</f>
        <v>0</v>
      </c>
      <c r="T17" s="24"/>
      <c r="U17" s="25" t="s">
        <v>59</v>
      </c>
      <c r="V17" s="25" t="s">
        <v>31</v>
      </c>
      <c r="W17" s="15" t="str">
        <f aca="false">HYPERLINK("https://kanzpp.ru/api/getInfo/image/f5888763-bb0d-11e7-ae40-5cf3fc4a2490")</f>
        <v>https://kanzpp.ru/api/getInfo/image/f5888763-bb0d-11e7-ae40-5cf3fc4a2490</v>
      </c>
      <c r="X17" s="15"/>
    </row>
    <row r="18" customFormat="false" ht="21" hidden="false" customHeight="true" outlineLevel="4" collapsed="false">
      <c r="B18" s="14" t="n">
        <v>9</v>
      </c>
      <c r="C18" s="15" t="s">
        <v>60</v>
      </c>
      <c r="D18" s="15" t="s">
        <v>61</v>
      </c>
      <c r="E18" s="15"/>
      <c r="F18" s="15"/>
      <c r="G18" s="15"/>
      <c r="H18" s="16" t="s">
        <v>62</v>
      </c>
      <c r="I18" s="17"/>
      <c r="J18" s="18"/>
      <c r="K18" s="19" t="n">
        <v>20</v>
      </c>
      <c r="L18" s="18"/>
      <c r="M18" s="18" t="s">
        <v>63</v>
      </c>
      <c r="N18" s="14" t="n">
        <v>4</v>
      </c>
      <c r="O18" s="20" t="n">
        <v>196.03</v>
      </c>
      <c r="P18" s="21"/>
      <c r="Q18" s="18" t="n">
        <f aca="false">O18*P18</f>
        <v>0</v>
      </c>
      <c r="R18" s="26" t="n">
        <f aca="false">0.5*P18</f>
        <v>0</v>
      </c>
      <c r="S18" s="23" t="n">
        <f aca="false">0.00072*P18</f>
        <v>0</v>
      </c>
      <c r="T18" s="24"/>
      <c r="U18" s="25" t="s">
        <v>64</v>
      </c>
      <c r="V18" s="25" t="s">
        <v>31</v>
      </c>
      <c r="W18" s="15"/>
      <c r="X18" s="15"/>
    </row>
    <row r="19" customFormat="false" ht="21" hidden="false" customHeight="true" outlineLevel="4" collapsed="false">
      <c r="B19" s="14" t="n">
        <v>10</v>
      </c>
      <c r="C19" s="15" t="s">
        <v>65</v>
      </c>
      <c r="D19" s="15" t="s">
        <v>66</v>
      </c>
      <c r="E19" s="15"/>
      <c r="F19" s="15"/>
      <c r="G19" s="15"/>
      <c r="H19" s="16" t="s">
        <v>67</v>
      </c>
      <c r="I19" s="17"/>
      <c r="J19" s="18"/>
      <c r="K19" s="19" t="n">
        <v>50</v>
      </c>
      <c r="L19" s="18"/>
      <c r="M19" s="18" t="s">
        <v>63</v>
      </c>
      <c r="N19" s="14" t="n">
        <v>6</v>
      </c>
      <c r="O19" s="20" t="n">
        <v>115.83</v>
      </c>
      <c r="P19" s="21"/>
      <c r="Q19" s="18" t="n">
        <f aca="false">O19*P19</f>
        <v>0</v>
      </c>
      <c r="R19" s="22" t="n">
        <f aca="false">10.182*P19</f>
        <v>0</v>
      </c>
      <c r="S19" s="23" t="n">
        <f aca="false">0.01779*P19</f>
        <v>0</v>
      </c>
      <c r="T19" s="24"/>
      <c r="U19" s="25" t="s">
        <v>68</v>
      </c>
      <c r="V19" s="25" t="s">
        <v>31</v>
      </c>
      <c r="W19" s="15" t="str">
        <f aca="false">HYPERLINK("https://kanzpp.ru/api/getInfo/image/04662c8c-4018-11ee-a241-00155d82e902")</f>
        <v>https://kanzpp.ru/api/getInfo/image/04662c8c-4018-11ee-a241-00155d82e902</v>
      </c>
      <c r="X19" s="15"/>
    </row>
    <row r="20" customFormat="false" ht="22.95" hidden="false" customHeight="true" outlineLevel="3" collapsed="false">
      <c r="B20" s="13" t="s">
        <v>69</v>
      </c>
      <c r="C20" s="13"/>
      <c r="D20" s="13"/>
      <c r="E20" s="13"/>
      <c r="F20" s="13"/>
      <c r="G20" s="13"/>
    </row>
    <row r="21" customFormat="false" ht="21" hidden="false" customHeight="true" outlineLevel="4" collapsed="false">
      <c r="B21" s="14" t="n">
        <v>11</v>
      </c>
      <c r="C21" s="15" t="s">
        <v>70</v>
      </c>
      <c r="D21" s="15" t="s">
        <v>71</v>
      </c>
      <c r="E21" s="15"/>
      <c r="F21" s="15"/>
      <c r="G21" s="15"/>
      <c r="H21" s="16" t="s">
        <v>72</v>
      </c>
      <c r="I21" s="17"/>
      <c r="J21" s="18"/>
      <c r="K21" s="19" t="n">
        <v>40</v>
      </c>
      <c r="L21" s="18"/>
      <c r="M21" s="19" t="n">
        <v>79</v>
      </c>
      <c r="N21" s="14" t="n">
        <v>5</v>
      </c>
      <c r="O21" s="20" t="n">
        <v>113</v>
      </c>
      <c r="P21" s="21"/>
      <c r="Q21" s="18" t="n">
        <f aca="false">O21*P21</f>
        <v>0</v>
      </c>
      <c r="R21" s="22" t="n">
        <f aca="false">0.292*P21</f>
        <v>0</v>
      </c>
      <c r="S21" s="23" t="n">
        <f aca="false">0.00037*P21</f>
        <v>0</v>
      </c>
      <c r="T21" s="24"/>
      <c r="U21" s="25" t="s">
        <v>73</v>
      </c>
      <c r="V21" s="25" t="s">
        <v>31</v>
      </c>
      <c r="W21" s="15" t="str">
        <f aca="false">HYPERLINK("https://kanzpp.ru/api/getInfo/image/c926d056-0f0a-11e7-b743-5cf3fc4a2490")</f>
        <v>https://kanzpp.ru/api/getInfo/image/c926d056-0f0a-11e7-b743-5cf3fc4a2490</v>
      </c>
      <c r="X21" s="15"/>
    </row>
    <row r="22" customFormat="false" ht="21" hidden="false" customHeight="true" outlineLevel="4" collapsed="false">
      <c r="B22" s="14" t="n">
        <v>12</v>
      </c>
      <c r="C22" s="15" t="s">
        <v>74</v>
      </c>
      <c r="D22" s="15" t="s">
        <v>75</v>
      </c>
      <c r="E22" s="15"/>
      <c r="F22" s="15"/>
      <c r="G22" s="15"/>
      <c r="H22" s="16" t="s">
        <v>76</v>
      </c>
      <c r="I22" s="17"/>
      <c r="J22" s="18"/>
      <c r="K22" s="19" t="n">
        <v>20</v>
      </c>
      <c r="L22" s="19" t="n">
        <v>1</v>
      </c>
      <c r="M22" s="19" t="n">
        <v>31</v>
      </c>
      <c r="N22" s="14" t="n">
        <v>4</v>
      </c>
      <c r="O22" s="20" t="n">
        <v>182</v>
      </c>
      <c r="P22" s="21"/>
      <c r="Q22" s="18" t="n">
        <f aca="false">O22*P22</f>
        <v>0</v>
      </c>
      <c r="R22" s="22" t="n">
        <f aca="false">0.494*P22</f>
        <v>0</v>
      </c>
      <c r="S22" s="23" t="n">
        <f aca="false">0.00062*P22</f>
        <v>0</v>
      </c>
      <c r="T22" s="24"/>
      <c r="U22" s="25" t="s">
        <v>77</v>
      </c>
      <c r="V22" s="25" t="s">
        <v>31</v>
      </c>
      <c r="W22" s="15" t="str">
        <f aca="false">HYPERLINK("https://kanzpp.ru/api/getInfo/image/e1170641-a38f-11e7-b8ef-5cf3fc4a2490")</f>
        <v>https://kanzpp.ru/api/getInfo/image/e1170641-a38f-11e7-b8ef-5cf3fc4a2490</v>
      </c>
      <c r="X22" s="15"/>
    </row>
    <row r="23" customFormat="false" ht="21" hidden="false" customHeight="true" outlineLevel="4" collapsed="false">
      <c r="B23" s="14" t="n">
        <v>13</v>
      </c>
      <c r="C23" s="15" t="s">
        <v>78</v>
      </c>
      <c r="D23" s="15" t="s">
        <v>79</v>
      </c>
      <c r="E23" s="15"/>
      <c r="F23" s="15"/>
      <c r="G23" s="15"/>
      <c r="H23" s="16" t="s">
        <v>80</v>
      </c>
      <c r="I23" s="17"/>
      <c r="J23" s="18"/>
      <c r="K23" s="19" t="n">
        <v>20</v>
      </c>
      <c r="L23" s="19" t="n">
        <v>1</v>
      </c>
      <c r="M23" s="18" t="s">
        <v>63</v>
      </c>
      <c r="N23" s="14" t="n">
        <v>4</v>
      </c>
      <c r="O23" s="20" t="n">
        <v>182</v>
      </c>
      <c r="P23" s="21"/>
      <c r="Q23" s="18" t="n">
        <f aca="false">O23*P23</f>
        <v>0</v>
      </c>
      <c r="R23" s="22" t="n">
        <f aca="false">0.494*P23</f>
        <v>0</v>
      </c>
      <c r="S23" s="23" t="n">
        <f aca="false">0.00062*P23</f>
        <v>0</v>
      </c>
      <c r="T23" s="24"/>
      <c r="U23" s="25" t="s">
        <v>81</v>
      </c>
      <c r="V23" s="25" t="s">
        <v>31</v>
      </c>
      <c r="W23" s="15" t="str">
        <f aca="false">HYPERLINK("https://kanzpp.ru/api/getInfo/image/21cdaef5-a40b-11e7-b8ef-5cf3fc4a2490")</f>
        <v>https://kanzpp.ru/api/getInfo/image/21cdaef5-a40b-11e7-b8ef-5cf3fc4a2490</v>
      </c>
      <c r="X23" s="15"/>
    </row>
    <row r="24" customFormat="false" ht="21" hidden="false" customHeight="true" outlineLevel="4" collapsed="false">
      <c r="B24" s="14" t="n">
        <v>14</v>
      </c>
      <c r="C24" s="15" t="s">
        <v>82</v>
      </c>
      <c r="D24" s="15" t="s">
        <v>83</v>
      </c>
      <c r="E24" s="15"/>
      <c r="F24" s="15"/>
      <c r="G24" s="15"/>
      <c r="H24" s="16" t="s">
        <v>84</v>
      </c>
      <c r="I24" s="17"/>
      <c r="J24" s="18"/>
      <c r="K24" s="19" t="n">
        <v>20</v>
      </c>
      <c r="L24" s="19" t="n">
        <v>1</v>
      </c>
      <c r="M24" s="18" t="s">
        <v>63</v>
      </c>
      <c r="N24" s="14" t="n">
        <v>4</v>
      </c>
      <c r="O24" s="20" t="n">
        <v>182</v>
      </c>
      <c r="P24" s="21"/>
      <c r="Q24" s="18" t="n">
        <f aca="false">O24*P24</f>
        <v>0</v>
      </c>
      <c r="R24" s="22" t="n">
        <f aca="false">0.494*P24</f>
        <v>0</v>
      </c>
      <c r="S24" s="23" t="n">
        <f aca="false">0.00062*P24</f>
        <v>0</v>
      </c>
      <c r="T24" s="24"/>
      <c r="U24" s="25" t="s">
        <v>85</v>
      </c>
      <c r="V24" s="25" t="s">
        <v>31</v>
      </c>
      <c r="W24" s="15" t="str">
        <f aca="false">HYPERLINK("https://kanzpp.ru/api/getInfo/image/34262f8a-a40b-11e7-b8ef-5cf3fc4a2490")</f>
        <v>https://kanzpp.ru/api/getInfo/image/34262f8a-a40b-11e7-b8ef-5cf3fc4a2490</v>
      </c>
      <c r="X24" s="15"/>
    </row>
    <row r="25" customFormat="false" ht="21" hidden="false" customHeight="true" outlineLevel="4" collapsed="false">
      <c r="B25" s="14" t="n">
        <v>15</v>
      </c>
      <c r="C25" s="15" t="s">
        <v>86</v>
      </c>
      <c r="D25" s="15" t="s">
        <v>87</v>
      </c>
      <c r="E25" s="15"/>
      <c r="F25" s="15"/>
      <c r="G25" s="15"/>
      <c r="H25" s="16" t="s">
        <v>88</v>
      </c>
      <c r="I25" s="17"/>
      <c r="J25" s="18"/>
      <c r="K25" s="19" t="n">
        <v>20</v>
      </c>
      <c r="L25" s="19" t="n">
        <v>1</v>
      </c>
      <c r="M25" s="19" t="n">
        <v>95</v>
      </c>
      <c r="N25" s="14" t="n">
        <v>4</v>
      </c>
      <c r="O25" s="20" t="n">
        <v>182</v>
      </c>
      <c r="P25" s="21"/>
      <c r="Q25" s="18" t="n">
        <f aca="false">O25*P25</f>
        <v>0</v>
      </c>
      <c r="R25" s="22" t="n">
        <f aca="false">0.494*P25</f>
        <v>0</v>
      </c>
      <c r="S25" s="23" t="n">
        <f aca="false">0.00062*P25</f>
        <v>0</v>
      </c>
      <c r="T25" s="24"/>
      <c r="U25" s="25" t="s">
        <v>89</v>
      </c>
      <c r="V25" s="25" t="s">
        <v>31</v>
      </c>
      <c r="W25" s="15" t="str">
        <f aca="false">HYPERLINK("https://kanzpp.ru/api/getInfo/image/100d86a0-a40b-11e7-b8ef-5cf3fc4a2490")</f>
        <v>https://kanzpp.ru/api/getInfo/image/100d86a0-a40b-11e7-b8ef-5cf3fc4a2490</v>
      </c>
      <c r="X25" s="15"/>
    </row>
    <row r="26" customFormat="false" ht="21" hidden="false" customHeight="true" outlineLevel="4" collapsed="false">
      <c r="B26" s="14" t="n">
        <v>16</v>
      </c>
      <c r="C26" s="15" t="s">
        <v>90</v>
      </c>
      <c r="D26" s="15" t="s">
        <v>91</v>
      </c>
      <c r="E26" s="15"/>
      <c r="F26" s="15"/>
      <c r="G26" s="15"/>
      <c r="H26" s="16" t="s">
        <v>92</v>
      </c>
      <c r="I26" s="17"/>
      <c r="J26" s="18"/>
      <c r="K26" s="19" t="n">
        <v>20</v>
      </c>
      <c r="L26" s="19" t="n">
        <v>1</v>
      </c>
      <c r="M26" s="18" t="s">
        <v>63</v>
      </c>
      <c r="N26" s="14" t="n">
        <v>4</v>
      </c>
      <c r="O26" s="20" t="n">
        <v>182</v>
      </c>
      <c r="P26" s="21"/>
      <c r="Q26" s="18" t="n">
        <f aca="false">O26*P26</f>
        <v>0</v>
      </c>
      <c r="R26" s="22" t="n">
        <f aca="false">0.494*P26</f>
        <v>0</v>
      </c>
      <c r="S26" s="23" t="n">
        <f aca="false">0.00062*P26</f>
        <v>0</v>
      </c>
      <c r="T26" s="24"/>
      <c r="U26" s="25" t="s">
        <v>93</v>
      </c>
      <c r="V26" s="25" t="s">
        <v>31</v>
      </c>
      <c r="W26" s="15" t="str">
        <f aca="false">HYPERLINK("https://kanzpp.ru/api/getInfo/image/4a04daba-a40b-11e7-b8ef-5cf3fc4a2490")</f>
        <v>https://kanzpp.ru/api/getInfo/image/4a04daba-a40b-11e7-b8ef-5cf3fc4a2490</v>
      </c>
      <c r="X26" s="15"/>
    </row>
    <row r="27" customFormat="false" ht="22.95" hidden="false" customHeight="true" outlineLevel="2" collapsed="false">
      <c r="B27" s="12" t="s">
        <v>94</v>
      </c>
      <c r="C27" s="12"/>
      <c r="D27" s="12"/>
      <c r="E27" s="12"/>
      <c r="F27" s="12"/>
      <c r="G27" s="12"/>
    </row>
    <row r="28" customFormat="false" ht="21" hidden="false" customHeight="true" outlineLevel="3" collapsed="false">
      <c r="B28" s="14" t="n">
        <v>17</v>
      </c>
      <c r="C28" s="15" t="s">
        <v>95</v>
      </c>
      <c r="D28" s="15" t="s">
        <v>96</v>
      </c>
      <c r="E28" s="15"/>
      <c r="F28" s="15"/>
      <c r="G28" s="15"/>
      <c r="H28" s="16" t="s">
        <v>97</v>
      </c>
      <c r="I28" s="17"/>
      <c r="J28" s="18"/>
      <c r="K28" s="19" t="n">
        <v>8</v>
      </c>
      <c r="L28" s="18"/>
      <c r="M28" s="18" t="s">
        <v>63</v>
      </c>
      <c r="N28" s="14" t="n">
        <v>1</v>
      </c>
      <c r="O28" s="20" t="n">
        <v>849.21</v>
      </c>
      <c r="P28" s="21"/>
      <c r="Q28" s="18" t="n">
        <f aca="false">O28*P28</f>
        <v>0</v>
      </c>
      <c r="R28" s="22" t="n">
        <f aca="false">1.777*P28</f>
        <v>0</v>
      </c>
      <c r="S28" s="23" t="n">
        <f aca="false">0.00264*P28</f>
        <v>0</v>
      </c>
      <c r="T28" s="24"/>
      <c r="U28" s="25" t="s">
        <v>98</v>
      </c>
      <c r="V28" s="25" t="s">
        <v>31</v>
      </c>
      <c r="W28" s="15" t="str">
        <f aca="false">HYPERLINK("https://kanzpp.ru/api/getInfo/image/159c3d57-3ac1-11ef-a261-00155d82e908")</f>
        <v>https://kanzpp.ru/api/getInfo/image/159c3d57-3ac1-11ef-a261-00155d82e908</v>
      </c>
      <c r="X28" s="15"/>
    </row>
    <row r="29" customFormat="false" ht="21" hidden="false" customHeight="true" outlineLevel="3" collapsed="false">
      <c r="B29" s="14" t="n">
        <v>18</v>
      </c>
      <c r="C29" s="15" t="s">
        <v>99</v>
      </c>
      <c r="D29" s="15" t="s">
        <v>100</v>
      </c>
      <c r="E29" s="15"/>
      <c r="F29" s="15"/>
      <c r="G29" s="15"/>
      <c r="H29" s="16" t="s">
        <v>101</v>
      </c>
      <c r="I29" s="17"/>
      <c r="J29" s="18"/>
      <c r="K29" s="19" t="n">
        <v>10</v>
      </c>
      <c r="L29" s="18"/>
      <c r="M29" s="18" t="s">
        <v>63</v>
      </c>
      <c r="N29" s="14" t="n">
        <v>1</v>
      </c>
      <c r="O29" s="20" t="n">
        <v>676.3</v>
      </c>
      <c r="P29" s="21"/>
      <c r="Q29" s="18" t="n">
        <f aca="false">O29*P29</f>
        <v>0</v>
      </c>
      <c r="R29" s="22" t="n">
        <f aca="false">1.443*P29</f>
        <v>0</v>
      </c>
      <c r="S29" s="23" t="n">
        <f aca="false">0.00254*P29</f>
        <v>0</v>
      </c>
      <c r="T29" s="24"/>
      <c r="U29" s="25" t="s">
        <v>102</v>
      </c>
      <c r="V29" s="25" t="s">
        <v>31</v>
      </c>
      <c r="W29" s="15" t="str">
        <f aca="false">HYPERLINK("https://kanzpp.ru/api/getInfo/image/c925c383-3ac0-11ef-a261-00155d82e908")</f>
        <v>https://kanzpp.ru/api/getInfo/image/c925c383-3ac0-11ef-a261-00155d82e908</v>
      </c>
      <c r="X29" s="15"/>
    </row>
    <row r="30" customFormat="false" ht="21" hidden="false" customHeight="true" outlineLevel="3" collapsed="false">
      <c r="B30" s="14" t="n">
        <v>19</v>
      </c>
      <c r="C30" s="15" t="s">
        <v>103</v>
      </c>
      <c r="D30" s="15" t="s">
        <v>104</v>
      </c>
      <c r="E30" s="15"/>
      <c r="F30" s="15"/>
      <c r="G30" s="15"/>
      <c r="H30" s="16" t="s">
        <v>105</v>
      </c>
      <c r="I30" s="17"/>
      <c r="J30" s="18"/>
      <c r="K30" s="19" t="n">
        <v>10</v>
      </c>
      <c r="L30" s="18"/>
      <c r="M30" s="18" t="s">
        <v>63</v>
      </c>
      <c r="N30" s="14" t="n">
        <v>1</v>
      </c>
      <c r="O30" s="20" t="n">
        <v>557.18</v>
      </c>
      <c r="P30" s="21"/>
      <c r="Q30" s="18" t="n">
        <f aca="false">O30*P30</f>
        <v>0</v>
      </c>
      <c r="R30" s="27" t="n">
        <f aca="false">1.17*P30</f>
        <v>0</v>
      </c>
      <c r="S30" s="23" t="n">
        <f aca="false">0.00237*P30</f>
        <v>0</v>
      </c>
      <c r="T30" s="24"/>
      <c r="U30" s="25" t="s">
        <v>106</v>
      </c>
      <c r="V30" s="25" t="s">
        <v>31</v>
      </c>
      <c r="W30" s="15" t="str">
        <f aca="false">HYPERLINK("https://kanzpp.ru/api/getInfo/image/6710885e-3ac1-11ef-a261-00155d82e908")</f>
        <v>https://kanzpp.ru/api/getInfo/image/6710885e-3ac1-11ef-a261-00155d82e908</v>
      </c>
      <c r="X30" s="15"/>
    </row>
    <row r="31" customFormat="false" ht="22.95" hidden="false" customHeight="true" outlineLevel="1" collapsed="false">
      <c r="B31" s="11" t="s">
        <v>107</v>
      </c>
      <c r="C31" s="11"/>
      <c r="D31" s="11"/>
      <c r="E31" s="11"/>
      <c r="F31" s="11"/>
      <c r="G31" s="11"/>
    </row>
    <row r="32" customFormat="false" ht="21" hidden="false" customHeight="true" outlineLevel="2" collapsed="false">
      <c r="B32" s="14" t="n">
        <v>20</v>
      </c>
      <c r="C32" s="15" t="s">
        <v>108</v>
      </c>
      <c r="D32" s="15" t="s">
        <v>109</v>
      </c>
      <c r="E32" s="15"/>
      <c r="F32" s="15"/>
      <c r="G32" s="15"/>
      <c r="H32" s="16" t="s">
        <v>110</v>
      </c>
      <c r="I32" s="17"/>
      <c r="J32" s="18"/>
      <c r="K32" s="19" t="n">
        <v>120</v>
      </c>
      <c r="L32" s="19" t="n">
        <v>10</v>
      </c>
      <c r="M32" s="18" t="s">
        <v>63</v>
      </c>
      <c r="N32" s="14" t="n">
        <v>30</v>
      </c>
      <c r="O32" s="20" t="n">
        <v>19.7</v>
      </c>
      <c r="P32" s="21"/>
      <c r="Q32" s="18" t="n">
        <f aca="false">O32*P32</f>
        <v>0</v>
      </c>
      <c r="R32" s="27" t="n">
        <f aca="false">0.14*P32</f>
        <v>0</v>
      </c>
      <c r="S32" s="23" t="n">
        <f aca="false">0.00008*P32</f>
        <v>0</v>
      </c>
      <c r="T32" s="24"/>
      <c r="U32" s="25" t="s">
        <v>111</v>
      </c>
      <c r="V32" s="25" t="s">
        <v>31</v>
      </c>
      <c r="W32" s="15" t="str">
        <f aca="false">HYPERLINK("https://kanzpp.ru/api/getInfo/image/f1cf0339-8678-11e7-8697-5cf3fc4a2490")</f>
        <v>https://kanzpp.ru/api/getInfo/image/f1cf0339-8678-11e7-8697-5cf3fc4a2490</v>
      </c>
      <c r="X32" s="15"/>
    </row>
    <row r="33" customFormat="false" ht="21" hidden="false" customHeight="true" outlineLevel="2" collapsed="false">
      <c r="B33" s="14" t="n">
        <v>21</v>
      </c>
      <c r="C33" s="15" t="s">
        <v>112</v>
      </c>
      <c r="D33" s="15" t="s">
        <v>113</v>
      </c>
      <c r="E33" s="15"/>
      <c r="F33" s="15"/>
      <c r="G33" s="15"/>
      <c r="H33" s="16" t="s">
        <v>114</v>
      </c>
      <c r="I33" s="17"/>
      <c r="J33" s="18"/>
      <c r="K33" s="19" t="n">
        <v>100</v>
      </c>
      <c r="L33" s="19" t="n">
        <v>10</v>
      </c>
      <c r="M33" s="18" t="s">
        <v>63</v>
      </c>
      <c r="N33" s="14" t="n">
        <v>30</v>
      </c>
      <c r="O33" s="20" t="n">
        <v>25.18</v>
      </c>
      <c r="P33" s="21"/>
      <c r="Q33" s="18" t="n">
        <f aca="false">O33*P33</f>
        <v>0</v>
      </c>
      <c r="R33" s="22" t="n">
        <f aca="false">0.057*P33</f>
        <v>0</v>
      </c>
      <c r="S33" s="28" t="n">
        <f aca="false">0.0001*P33</f>
        <v>0</v>
      </c>
      <c r="T33" s="24"/>
      <c r="U33" s="25" t="s">
        <v>115</v>
      </c>
      <c r="V33" s="25" t="s">
        <v>31</v>
      </c>
      <c r="W33" s="15" t="str">
        <f aca="false">HYPERLINK("https://kanzpp.ru/api/getInfo/image/180efafd-8679-11e7-8697-5cf3fc4a2490")</f>
        <v>https://kanzpp.ru/api/getInfo/image/180efafd-8679-11e7-8697-5cf3fc4a2490</v>
      </c>
      <c r="X33" s="15"/>
    </row>
    <row r="34" customFormat="false" ht="22.95" hidden="false" customHeight="true" outlineLevel="1" collapsed="false">
      <c r="B34" s="11" t="s">
        <v>116</v>
      </c>
      <c r="C34" s="11"/>
      <c r="D34" s="11"/>
      <c r="E34" s="11"/>
      <c r="F34" s="11"/>
      <c r="G34" s="11"/>
    </row>
    <row r="35" customFormat="false" ht="22.95" hidden="false" customHeight="true" outlineLevel="2" collapsed="false">
      <c r="B35" s="12" t="s">
        <v>117</v>
      </c>
      <c r="C35" s="12"/>
      <c r="D35" s="12"/>
      <c r="E35" s="12"/>
      <c r="F35" s="12"/>
      <c r="G35" s="12"/>
    </row>
    <row r="36" customFormat="false" ht="22.95" hidden="false" customHeight="true" outlineLevel="3" collapsed="false">
      <c r="B36" s="13" t="s">
        <v>118</v>
      </c>
      <c r="C36" s="13"/>
      <c r="D36" s="13"/>
      <c r="E36" s="13"/>
      <c r="F36" s="13"/>
      <c r="G36" s="13"/>
    </row>
    <row r="37" customFormat="false" ht="22.95" hidden="false" customHeight="true" outlineLevel="4" collapsed="false">
      <c r="B37" s="29" t="s">
        <v>119</v>
      </c>
      <c r="C37" s="29"/>
      <c r="D37" s="29"/>
      <c r="E37" s="29"/>
      <c r="F37" s="29"/>
      <c r="G37" s="29"/>
    </row>
    <row r="38" customFormat="false" ht="22.95" hidden="false" customHeight="true" outlineLevel="5" collapsed="false">
      <c r="B38" s="30" t="s">
        <v>120</v>
      </c>
      <c r="C38" s="30"/>
      <c r="D38" s="30"/>
      <c r="E38" s="30"/>
      <c r="F38" s="30"/>
      <c r="G38" s="30"/>
    </row>
    <row r="39" customFormat="false" ht="21" hidden="false" customHeight="true" outlineLevel="6" collapsed="false">
      <c r="B39" s="14" t="n">
        <v>22</v>
      </c>
      <c r="C39" s="15" t="s">
        <v>121</v>
      </c>
      <c r="D39" s="15" t="s">
        <v>122</v>
      </c>
      <c r="E39" s="15"/>
      <c r="F39" s="15"/>
      <c r="G39" s="15"/>
      <c r="H39" s="16" t="s">
        <v>123</v>
      </c>
      <c r="I39" s="17"/>
      <c r="J39" s="18"/>
      <c r="K39" s="19" t="n">
        <v>864</v>
      </c>
      <c r="L39" s="19" t="n">
        <v>12</v>
      </c>
      <c r="M39" s="31" t="n">
        <v>5639</v>
      </c>
      <c r="N39" s="14" t="n">
        <v>36</v>
      </c>
      <c r="O39" s="20" t="n">
        <v>17.09</v>
      </c>
      <c r="P39" s="21"/>
      <c r="Q39" s="18" t="n">
        <f aca="false">O39*P39</f>
        <v>0</v>
      </c>
      <c r="R39" s="22" t="n">
        <f aca="false">0.029*P39</f>
        <v>0</v>
      </c>
      <c r="S39" s="23" t="n">
        <f aca="false">0.00004*P39</f>
        <v>0</v>
      </c>
      <c r="T39" s="24"/>
      <c r="U39" s="25" t="s">
        <v>124</v>
      </c>
      <c r="V39" s="25" t="s">
        <v>31</v>
      </c>
      <c r="W39" s="15" t="str">
        <f aca="false">HYPERLINK("https://kanzpp.ru/api/getInfo/image/e59c1a5e-a82f-11e7-b8ef-5cf3fc4a2490")</f>
        <v>https://kanzpp.ru/api/getInfo/image/e59c1a5e-a82f-11e7-b8ef-5cf3fc4a2490</v>
      </c>
      <c r="X39" s="15"/>
    </row>
    <row r="40" customFormat="false" ht="21" hidden="false" customHeight="true" outlineLevel="6" collapsed="false">
      <c r="B40" s="14" t="n">
        <v>23</v>
      </c>
      <c r="C40" s="15" t="s">
        <v>125</v>
      </c>
      <c r="D40" s="15" t="s">
        <v>126</v>
      </c>
      <c r="E40" s="15"/>
      <c r="F40" s="15"/>
      <c r="G40" s="15"/>
      <c r="H40" s="16" t="s">
        <v>127</v>
      </c>
      <c r="I40" s="17"/>
      <c r="J40" s="18"/>
      <c r="K40" s="19" t="n">
        <v>864</v>
      </c>
      <c r="L40" s="19" t="n">
        <v>12</v>
      </c>
      <c r="M40" s="31" t="n">
        <v>4164</v>
      </c>
      <c r="N40" s="14" t="n">
        <v>36</v>
      </c>
      <c r="O40" s="20" t="n">
        <v>17.09</v>
      </c>
      <c r="P40" s="21"/>
      <c r="Q40" s="18" t="n">
        <f aca="false">O40*P40</f>
        <v>0</v>
      </c>
      <c r="R40" s="22" t="n">
        <f aca="false">0.029*P40</f>
        <v>0</v>
      </c>
      <c r="S40" s="23" t="n">
        <f aca="false">0.00004*P40</f>
        <v>0</v>
      </c>
      <c r="T40" s="24"/>
      <c r="U40" s="25" t="s">
        <v>128</v>
      </c>
      <c r="V40" s="25" t="s">
        <v>31</v>
      </c>
      <c r="W40" s="15" t="str">
        <f aca="false">HYPERLINK("https://kanzpp.ru/api/getInfo/image/a5fb1e82-a82f-11e7-b8ef-5cf3fc4a2490")</f>
        <v>https://kanzpp.ru/api/getInfo/image/a5fb1e82-a82f-11e7-b8ef-5cf3fc4a2490</v>
      </c>
      <c r="X40" s="15"/>
    </row>
    <row r="41" customFormat="false" ht="21" hidden="false" customHeight="true" outlineLevel="6" collapsed="false">
      <c r="B41" s="14" t="n">
        <v>24</v>
      </c>
      <c r="C41" s="15" t="s">
        <v>129</v>
      </c>
      <c r="D41" s="15" t="s">
        <v>130</v>
      </c>
      <c r="E41" s="15"/>
      <c r="F41" s="15"/>
      <c r="G41" s="15"/>
      <c r="H41" s="16" t="s">
        <v>131</v>
      </c>
      <c r="I41" s="17"/>
      <c r="J41" s="18"/>
      <c r="K41" s="19" t="n">
        <v>864</v>
      </c>
      <c r="L41" s="19" t="n">
        <v>12</v>
      </c>
      <c r="M41" s="19" t="n">
        <v>564</v>
      </c>
      <c r="N41" s="14" t="n">
        <v>36</v>
      </c>
      <c r="O41" s="20" t="n">
        <v>17.09</v>
      </c>
      <c r="P41" s="21"/>
      <c r="Q41" s="18" t="n">
        <f aca="false">O41*P41</f>
        <v>0</v>
      </c>
      <c r="R41" s="22" t="n">
        <f aca="false">0.029*P41</f>
        <v>0</v>
      </c>
      <c r="S41" s="23" t="n">
        <f aca="false">0.00004*P41</f>
        <v>0</v>
      </c>
      <c r="T41" s="24"/>
      <c r="U41" s="25" t="s">
        <v>132</v>
      </c>
      <c r="V41" s="25" t="s">
        <v>31</v>
      </c>
      <c r="W41" s="15" t="str">
        <f aca="false">HYPERLINK("https://kanzpp.ru/api/getInfo/image/d6316c23-a82f-11e7-b8ef-5cf3fc4a2490")</f>
        <v>https://kanzpp.ru/api/getInfo/image/d6316c23-a82f-11e7-b8ef-5cf3fc4a2490</v>
      </c>
      <c r="X41" s="15"/>
    </row>
    <row r="42" customFormat="false" ht="21" hidden="false" customHeight="true" outlineLevel="6" collapsed="false">
      <c r="B42" s="14" t="n">
        <v>25</v>
      </c>
      <c r="C42" s="15" t="s">
        <v>133</v>
      </c>
      <c r="D42" s="15" t="s">
        <v>134</v>
      </c>
      <c r="E42" s="15"/>
      <c r="F42" s="15"/>
      <c r="G42" s="15"/>
      <c r="H42" s="16" t="s">
        <v>135</v>
      </c>
      <c r="I42" s="17"/>
      <c r="J42" s="18"/>
      <c r="K42" s="19" t="n">
        <v>864</v>
      </c>
      <c r="L42" s="19" t="n">
        <v>12</v>
      </c>
      <c r="M42" s="31" t="n">
        <v>7596</v>
      </c>
      <c r="N42" s="14" t="n">
        <v>36</v>
      </c>
      <c r="O42" s="20" t="n">
        <v>17.09</v>
      </c>
      <c r="P42" s="21"/>
      <c r="Q42" s="18" t="n">
        <f aca="false">O42*P42</f>
        <v>0</v>
      </c>
      <c r="R42" s="22" t="n">
        <f aca="false">0.029*P42</f>
        <v>0</v>
      </c>
      <c r="S42" s="23" t="n">
        <f aca="false">0.00004*P42</f>
        <v>0</v>
      </c>
      <c r="T42" s="24"/>
      <c r="U42" s="25" t="s">
        <v>136</v>
      </c>
      <c r="V42" s="25" t="s">
        <v>31</v>
      </c>
      <c r="W42" s="15" t="str">
        <f aca="false">HYPERLINK("https://kanzpp.ru/api/getInfo/image/fc55c469-a82f-11e7-b8ef-5cf3fc4a2490")</f>
        <v>https://kanzpp.ru/api/getInfo/image/fc55c469-a82f-11e7-b8ef-5cf3fc4a2490</v>
      </c>
      <c r="X42" s="15"/>
    </row>
    <row r="43" customFormat="false" ht="21" hidden="false" customHeight="true" outlineLevel="6" collapsed="false">
      <c r="B43" s="14" t="n">
        <v>26</v>
      </c>
      <c r="C43" s="15" t="s">
        <v>137</v>
      </c>
      <c r="D43" s="15" t="s">
        <v>138</v>
      </c>
      <c r="E43" s="15"/>
      <c r="F43" s="15"/>
      <c r="G43" s="15"/>
      <c r="H43" s="16" t="s">
        <v>139</v>
      </c>
      <c r="I43" s="17"/>
      <c r="J43" s="18"/>
      <c r="K43" s="19" t="n">
        <v>384</v>
      </c>
      <c r="L43" s="19" t="n">
        <v>12</v>
      </c>
      <c r="M43" s="18" t="s">
        <v>63</v>
      </c>
      <c r="N43" s="14" t="n">
        <v>36</v>
      </c>
      <c r="O43" s="20" t="n">
        <v>20.91</v>
      </c>
      <c r="P43" s="21"/>
      <c r="Q43" s="18" t="n">
        <f aca="false">O43*P43</f>
        <v>0</v>
      </c>
      <c r="R43" s="22" t="n">
        <f aca="false">0.043*P43</f>
        <v>0</v>
      </c>
      <c r="S43" s="23" t="n">
        <f aca="false">0.00006*P43</f>
        <v>0</v>
      </c>
      <c r="T43" s="24"/>
      <c r="U43" s="25" t="s">
        <v>140</v>
      </c>
      <c r="V43" s="25" t="s">
        <v>31</v>
      </c>
      <c r="W43" s="15" t="str">
        <f aca="false">HYPERLINK("https://kanzpp.ru/api/getInfo/image/427b66e1-a830-11e7-b8ef-5cf3fc4a2490")</f>
        <v>https://kanzpp.ru/api/getInfo/image/427b66e1-a830-11e7-b8ef-5cf3fc4a2490</v>
      </c>
      <c r="X43" s="15"/>
    </row>
    <row r="44" customFormat="false" ht="21" hidden="false" customHeight="true" outlineLevel="6" collapsed="false">
      <c r="B44" s="14" t="n">
        <v>27</v>
      </c>
      <c r="C44" s="15" t="s">
        <v>141</v>
      </c>
      <c r="D44" s="15" t="s">
        <v>142</v>
      </c>
      <c r="E44" s="15"/>
      <c r="F44" s="15"/>
      <c r="G44" s="15"/>
      <c r="H44" s="16" t="s">
        <v>143</v>
      </c>
      <c r="I44" s="17"/>
      <c r="J44" s="18"/>
      <c r="K44" s="19" t="n">
        <v>384</v>
      </c>
      <c r="L44" s="19" t="n">
        <v>12</v>
      </c>
      <c r="M44" s="19" t="n">
        <v>8</v>
      </c>
      <c r="N44" s="14" t="n">
        <v>8</v>
      </c>
      <c r="O44" s="20" t="n">
        <v>20.91</v>
      </c>
      <c r="P44" s="21"/>
      <c r="Q44" s="18" t="n">
        <f aca="false">O44*P44</f>
        <v>0</v>
      </c>
      <c r="R44" s="22" t="n">
        <f aca="false">0.043*P44</f>
        <v>0</v>
      </c>
      <c r="S44" s="23" t="n">
        <f aca="false">0.00006*P44</f>
        <v>0</v>
      </c>
      <c r="T44" s="24"/>
      <c r="U44" s="25" t="s">
        <v>144</v>
      </c>
      <c r="V44" s="25" t="s">
        <v>31</v>
      </c>
      <c r="W44" s="15" t="str">
        <f aca="false">HYPERLINK("https://kanzpp.ru/api/getInfo/image/16a17ff5-a830-11e7-b8ef-5cf3fc4a2490")</f>
        <v>https://kanzpp.ru/api/getInfo/image/16a17ff5-a830-11e7-b8ef-5cf3fc4a2490</v>
      </c>
      <c r="X44" s="15"/>
    </row>
    <row r="45" customFormat="false" ht="21" hidden="false" customHeight="true" outlineLevel="6" collapsed="false">
      <c r="B45" s="14" t="n">
        <v>28</v>
      </c>
      <c r="C45" s="15" t="s">
        <v>145</v>
      </c>
      <c r="D45" s="15" t="s">
        <v>146</v>
      </c>
      <c r="E45" s="15"/>
      <c r="F45" s="15"/>
      <c r="G45" s="15"/>
      <c r="H45" s="16" t="s">
        <v>147</v>
      </c>
      <c r="I45" s="17"/>
      <c r="J45" s="18"/>
      <c r="K45" s="19" t="n">
        <v>384</v>
      </c>
      <c r="L45" s="19" t="n">
        <v>12</v>
      </c>
      <c r="M45" s="18" t="s">
        <v>63</v>
      </c>
      <c r="N45" s="14" t="n">
        <v>36</v>
      </c>
      <c r="O45" s="20" t="n">
        <v>20.91</v>
      </c>
      <c r="P45" s="21"/>
      <c r="Q45" s="18" t="n">
        <f aca="false">O45*P45</f>
        <v>0</v>
      </c>
      <c r="R45" s="22" t="n">
        <f aca="false">0.043*P45</f>
        <v>0</v>
      </c>
      <c r="S45" s="23" t="n">
        <f aca="false">0.00006*P45</f>
        <v>0</v>
      </c>
      <c r="T45" s="24"/>
      <c r="U45" s="25" t="s">
        <v>148</v>
      </c>
      <c r="V45" s="25" t="s">
        <v>31</v>
      </c>
      <c r="W45" s="15" t="str">
        <f aca="false">HYPERLINK("https://kanzpp.ru/api/getInfo/image/3067ee4a-a830-11e7-b8ef-5cf3fc4a2490")</f>
        <v>https://kanzpp.ru/api/getInfo/image/3067ee4a-a830-11e7-b8ef-5cf3fc4a2490</v>
      </c>
      <c r="X45" s="15"/>
    </row>
    <row r="46" customFormat="false" ht="21" hidden="false" customHeight="true" outlineLevel="6" collapsed="false">
      <c r="B46" s="14" t="n">
        <v>29</v>
      </c>
      <c r="C46" s="15" t="s">
        <v>149</v>
      </c>
      <c r="D46" s="15" t="s">
        <v>150</v>
      </c>
      <c r="E46" s="15"/>
      <c r="F46" s="15"/>
      <c r="G46" s="15"/>
      <c r="H46" s="16" t="s">
        <v>151</v>
      </c>
      <c r="I46" s="17"/>
      <c r="J46" s="18"/>
      <c r="K46" s="19" t="n">
        <v>384</v>
      </c>
      <c r="L46" s="19" t="n">
        <v>12</v>
      </c>
      <c r="M46" s="31" t="n">
        <v>8244</v>
      </c>
      <c r="N46" s="14" t="n">
        <v>36</v>
      </c>
      <c r="O46" s="20" t="n">
        <v>20.91</v>
      </c>
      <c r="P46" s="21"/>
      <c r="Q46" s="18" t="n">
        <f aca="false">O46*P46</f>
        <v>0</v>
      </c>
      <c r="R46" s="22" t="n">
        <f aca="false">0.043*P46</f>
        <v>0</v>
      </c>
      <c r="S46" s="23" t="n">
        <f aca="false">0.00006*P46</f>
        <v>0</v>
      </c>
      <c r="T46" s="24"/>
      <c r="U46" s="25" t="s">
        <v>152</v>
      </c>
      <c r="V46" s="25" t="s">
        <v>31</v>
      </c>
      <c r="W46" s="15" t="str">
        <f aca="false">HYPERLINK("https://kanzpp.ru/api/getInfo/image/53a0d595-a830-11e7-b8ef-5cf3fc4a2490")</f>
        <v>https://kanzpp.ru/api/getInfo/image/53a0d595-a830-11e7-b8ef-5cf3fc4a2490</v>
      </c>
      <c r="X46" s="15"/>
    </row>
    <row r="47" customFormat="false" ht="21" hidden="false" customHeight="true" outlineLevel="6" collapsed="false">
      <c r="B47" s="14" t="n">
        <v>30</v>
      </c>
      <c r="C47" s="15" t="s">
        <v>153</v>
      </c>
      <c r="D47" s="15" t="s">
        <v>154</v>
      </c>
      <c r="E47" s="15"/>
      <c r="F47" s="15"/>
      <c r="G47" s="15"/>
      <c r="H47" s="16" t="s">
        <v>155</v>
      </c>
      <c r="I47" s="17"/>
      <c r="J47" s="18"/>
      <c r="K47" s="19" t="n">
        <v>432</v>
      </c>
      <c r="L47" s="19" t="n">
        <v>12</v>
      </c>
      <c r="M47" s="18" t="s">
        <v>63</v>
      </c>
      <c r="N47" s="14" t="n">
        <v>12</v>
      </c>
      <c r="O47" s="20" t="n">
        <v>38.6</v>
      </c>
      <c r="P47" s="21"/>
      <c r="Q47" s="18" t="n">
        <f aca="false">O47*P47</f>
        <v>0</v>
      </c>
      <c r="R47" s="22" t="n">
        <f aca="false">0.028*P47</f>
        <v>0</v>
      </c>
      <c r="S47" s="23" t="n">
        <f aca="false">0.00004*P47</f>
        <v>0</v>
      </c>
      <c r="T47" s="24"/>
      <c r="U47" s="25" t="s">
        <v>156</v>
      </c>
      <c r="V47" s="25" t="s">
        <v>31</v>
      </c>
      <c r="W47" s="15" t="str">
        <f aca="false">HYPERLINK("https://kanzpp.ru/api/getInfo/image/3d947620-3c29-11ea-a240-ac1f6b442184")</f>
        <v>https://kanzpp.ru/api/getInfo/image/3d947620-3c29-11ea-a240-ac1f6b442184</v>
      </c>
      <c r="X47" s="15"/>
    </row>
    <row r="48" customFormat="false" ht="21" hidden="false" customHeight="true" outlineLevel="6" collapsed="false">
      <c r="B48" s="14" t="n">
        <v>31</v>
      </c>
      <c r="C48" s="15" t="s">
        <v>157</v>
      </c>
      <c r="D48" s="15" t="s">
        <v>158</v>
      </c>
      <c r="E48" s="15"/>
      <c r="F48" s="15"/>
      <c r="G48" s="15"/>
      <c r="H48" s="16" t="s">
        <v>159</v>
      </c>
      <c r="I48" s="17"/>
      <c r="J48" s="18"/>
      <c r="K48" s="19" t="n">
        <v>432</v>
      </c>
      <c r="L48" s="19" t="n">
        <v>12</v>
      </c>
      <c r="M48" s="19" t="n">
        <v>4</v>
      </c>
      <c r="N48" s="14" t="n">
        <v>4</v>
      </c>
      <c r="O48" s="20" t="n">
        <v>38.6</v>
      </c>
      <c r="P48" s="21"/>
      <c r="Q48" s="18" t="n">
        <f aca="false">O48*P48</f>
        <v>0</v>
      </c>
      <c r="R48" s="22" t="n">
        <f aca="false">0.028*P48</f>
        <v>0</v>
      </c>
      <c r="S48" s="23" t="n">
        <f aca="false">0.00004*P48</f>
        <v>0</v>
      </c>
      <c r="T48" s="24"/>
      <c r="U48" s="25" t="s">
        <v>160</v>
      </c>
      <c r="V48" s="25" t="s">
        <v>31</v>
      </c>
      <c r="W48" s="15" t="str">
        <f aca="false">HYPERLINK("https://kanzpp.ru/api/getInfo/image/ce8d8676-3c28-11ea-a240-ac1f6b442184")</f>
        <v>https://kanzpp.ru/api/getInfo/image/ce8d8676-3c28-11ea-a240-ac1f6b442184</v>
      </c>
      <c r="X48" s="15"/>
    </row>
    <row r="49" customFormat="false" ht="21" hidden="false" customHeight="true" outlineLevel="6" collapsed="false">
      <c r="B49" s="14" t="n">
        <v>32</v>
      </c>
      <c r="C49" s="15" t="s">
        <v>161</v>
      </c>
      <c r="D49" s="15" t="s">
        <v>162</v>
      </c>
      <c r="E49" s="15"/>
      <c r="F49" s="15"/>
      <c r="G49" s="15"/>
      <c r="H49" s="16" t="s">
        <v>163</v>
      </c>
      <c r="I49" s="17"/>
      <c r="J49" s="18"/>
      <c r="K49" s="19" t="n">
        <v>432</v>
      </c>
      <c r="L49" s="19" t="n">
        <v>12</v>
      </c>
      <c r="M49" s="18" t="s">
        <v>63</v>
      </c>
      <c r="N49" s="14" t="n">
        <v>12</v>
      </c>
      <c r="O49" s="20" t="n">
        <v>38.6</v>
      </c>
      <c r="P49" s="21"/>
      <c r="Q49" s="18" t="n">
        <f aca="false">O49*P49</f>
        <v>0</v>
      </c>
      <c r="R49" s="22" t="n">
        <f aca="false">0.028*P49</f>
        <v>0</v>
      </c>
      <c r="S49" s="23" t="n">
        <f aca="false">0.00004*P49</f>
        <v>0</v>
      </c>
      <c r="T49" s="24"/>
      <c r="U49" s="25" t="s">
        <v>164</v>
      </c>
      <c r="V49" s="25" t="s">
        <v>31</v>
      </c>
      <c r="W49" s="15" t="str">
        <f aca="false">HYPERLINK("https://kanzpp.ru/api/getInfo/image/620fd034-3c2a-11ea-a240-ac1f6b442184")</f>
        <v>https://kanzpp.ru/api/getInfo/image/620fd034-3c2a-11ea-a240-ac1f6b442184</v>
      </c>
      <c r="X49" s="15"/>
    </row>
    <row r="50" customFormat="false" ht="21" hidden="false" customHeight="true" outlineLevel="6" collapsed="false">
      <c r="B50" s="14" t="n">
        <v>33</v>
      </c>
      <c r="C50" s="15" t="s">
        <v>165</v>
      </c>
      <c r="D50" s="15" t="s">
        <v>166</v>
      </c>
      <c r="E50" s="15"/>
      <c r="F50" s="15"/>
      <c r="G50" s="15"/>
      <c r="H50" s="16" t="s">
        <v>167</v>
      </c>
      <c r="I50" s="17"/>
      <c r="J50" s="18"/>
      <c r="K50" s="19" t="n">
        <v>96</v>
      </c>
      <c r="L50" s="18"/>
      <c r="M50" s="19" t="n">
        <v>1</v>
      </c>
      <c r="N50" s="14" t="n">
        <v>1</v>
      </c>
      <c r="O50" s="20" t="n">
        <v>26.52</v>
      </c>
      <c r="P50" s="21"/>
      <c r="Q50" s="18" t="n">
        <f aca="false">O50*P50</f>
        <v>0</v>
      </c>
      <c r="R50" s="22" t="n">
        <f aca="false">0.028*P50</f>
        <v>0</v>
      </c>
      <c r="S50" s="23" t="n">
        <f aca="false">0.00004*P50</f>
        <v>0</v>
      </c>
      <c r="T50" s="24"/>
      <c r="U50" s="25"/>
      <c r="V50" s="25" t="s">
        <v>31</v>
      </c>
      <c r="W50" s="15" t="str">
        <f aca="false">HYPERLINK("https://kanzpp.ru/api/getInfo/image/acf30068-4e0e-11ed-a218-ac1f6b442185")</f>
        <v>https://kanzpp.ru/api/getInfo/image/acf30068-4e0e-11ed-a218-ac1f6b442185</v>
      </c>
      <c r="X50" s="15" t="s">
        <v>168</v>
      </c>
    </row>
    <row r="51" customFormat="false" ht="21" hidden="false" customHeight="true" outlineLevel="6" collapsed="false">
      <c r="B51" s="14" t="n">
        <v>34</v>
      </c>
      <c r="C51" s="15" t="s">
        <v>169</v>
      </c>
      <c r="D51" s="15" t="s">
        <v>166</v>
      </c>
      <c r="E51" s="15"/>
      <c r="F51" s="15"/>
      <c r="G51" s="15"/>
      <c r="H51" s="16" t="s">
        <v>167</v>
      </c>
      <c r="I51" s="17"/>
      <c r="J51" s="18"/>
      <c r="K51" s="19" t="n">
        <v>600</v>
      </c>
      <c r="L51" s="19" t="n">
        <v>12</v>
      </c>
      <c r="M51" s="31" t="n">
        <v>2495</v>
      </c>
      <c r="N51" s="14" t="n">
        <v>36</v>
      </c>
      <c r="O51" s="20" t="n">
        <v>20.9</v>
      </c>
      <c r="P51" s="21"/>
      <c r="Q51" s="18" t="n">
        <f aca="false">O51*P51</f>
        <v>0</v>
      </c>
      <c r="R51" s="22" t="n">
        <f aca="false">0.028*P51</f>
        <v>0</v>
      </c>
      <c r="S51" s="23" t="n">
        <f aca="false">0.00004*P51</f>
        <v>0</v>
      </c>
      <c r="T51" s="24"/>
      <c r="U51" s="25" t="s">
        <v>168</v>
      </c>
      <c r="V51" s="25" t="s">
        <v>31</v>
      </c>
      <c r="W51" s="15" t="str">
        <f aca="false">HYPERLINK("https://kanzpp.ru/api/getInfo/image/e9421d4e-3c2b-11ea-a240-ac1f6b442184")</f>
        <v>https://kanzpp.ru/api/getInfo/image/e9421d4e-3c2b-11ea-a240-ac1f6b442184</v>
      </c>
      <c r="X51" s="15"/>
    </row>
    <row r="52" customFormat="false" ht="21" hidden="false" customHeight="true" outlineLevel="6" collapsed="false">
      <c r="B52" s="14" t="n">
        <v>35</v>
      </c>
      <c r="C52" s="15" t="s">
        <v>170</v>
      </c>
      <c r="D52" s="15" t="s">
        <v>171</v>
      </c>
      <c r="E52" s="15"/>
      <c r="F52" s="15"/>
      <c r="G52" s="15"/>
      <c r="H52" s="16" t="s">
        <v>172</v>
      </c>
      <c r="I52" s="17"/>
      <c r="J52" s="18"/>
      <c r="K52" s="19" t="n">
        <v>600</v>
      </c>
      <c r="L52" s="19" t="n">
        <v>12</v>
      </c>
      <c r="M52" s="31" t="n">
        <v>8234</v>
      </c>
      <c r="N52" s="14" t="n">
        <v>48</v>
      </c>
      <c r="O52" s="20" t="n">
        <v>14.27</v>
      </c>
      <c r="P52" s="21"/>
      <c r="Q52" s="18" t="n">
        <f aca="false">O52*P52</f>
        <v>0</v>
      </c>
      <c r="R52" s="22" t="n">
        <f aca="false">0.028*P52</f>
        <v>0</v>
      </c>
      <c r="S52" s="23" t="n">
        <f aca="false">0.00004*P52</f>
        <v>0</v>
      </c>
      <c r="T52" s="24"/>
      <c r="U52" s="25" t="s">
        <v>173</v>
      </c>
      <c r="V52" s="25" t="s">
        <v>31</v>
      </c>
      <c r="W52" s="15" t="str">
        <f aca="false">HYPERLINK("https://kanzpp.ru/api/getInfo/image/43dbe5b0-3c26-11ea-a240-ac1f6b442184")</f>
        <v>https://kanzpp.ru/api/getInfo/image/43dbe5b0-3c26-11ea-a240-ac1f6b442184</v>
      </c>
      <c r="X52" s="15"/>
    </row>
    <row r="53" customFormat="false" ht="21" hidden="false" customHeight="true" outlineLevel="6" collapsed="false">
      <c r="B53" s="14" t="n">
        <v>36</v>
      </c>
      <c r="C53" s="15" t="s">
        <v>174</v>
      </c>
      <c r="D53" s="15" t="s">
        <v>175</v>
      </c>
      <c r="E53" s="15"/>
      <c r="F53" s="15"/>
      <c r="G53" s="15"/>
      <c r="H53" s="16" t="s">
        <v>176</v>
      </c>
      <c r="I53" s="17"/>
      <c r="J53" s="18"/>
      <c r="K53" s="19" t="n">
        <v>600</v>
      </c>
      <c r="L53" s="19" t="n">
        <v>12</v>
      </c>
      <c r="M53" s="31" t="n">
        <v>7236</v>
      </c>
      <c r="N53" s="14" t="n">
        <v>48</v>
      </c>
      <c r="O53" s="20" t="n">
        <v>14.27</v>
      </c>
      <c r="P53" s="21"/>
      <c r="Q53" s="18" t="n">
        <f aca="false">O53*P53</f>
        <v>0</v>
      </c>
      <c r="R53" s="22" t="n">
        <f aca="false">0.028*P53</f>
        <v>0</v>
      </c>
      <c r="S53" s="23" t="n">
        <f aca="false">0.00004*P53</f>
        <v>0</v>
      </c>
      <c r="T53" s="24"/>
      <c r="U53" s="25" t="s">
        <v>177</v>
      </c>
      <c r="V53" s="25" t="s">
        <v>31</v>
      </c>
      <c r="W53" s="15" t="str">
        <f aca="false">HYPERLINK("https://kanzpp.ru/api/getInfo/image/a12efe60-3c25-11ea-a240-ac1f6b442184")</f>
        <v>https://kanzpp.ru/api/getInfo/image/a12efe60-3c25-11ea-a240-ac1f6b442184</v>
      </c>
      <c r="X53" s="15"/>
    </row>
    <row r="54" customFormat="false" ht="21" hidden="false" customHeight="true" outlineLevel="6" collapsed="false">
      <c r="B54" s="14" t="n">
        <v>37</v>
      </c>
      <c r="C54" s="15" t="s">
        <v>178</v>
      </c>
      <c r="D54" s="15" t="s">
        <v>179</v>
      </c>
      <c r="E54" s="15"/>
      <c r="F54" s="15"/>
      <c r="G54" s="15"/>
      <c r="H54" s="16" t="s">
        <v>180</v>
      </c>
      <c r="I54" s="17"/>
      <c r="J54" s="18"/>
      <c r="K54" s="19" t="n">
        <v>600</v>
      </c>
      <c r="L54" s="19" t="n">
        <v>12</v>
      </c>
      <c r="M54" s="31" t="n">
        <v>6912</v>
      </c>
      <c r="N54" s="14" t="n">
        <v>48</v>
      </c>
      <c r="O54" s="20" t="n">
        <v>14.27</v>
      </c>
      <c r="P54" s="21"/>
      <c r="Q54" s="18" t="n">
        <f aca="false">O54*P54</f>
        <v>0</v>
      </c>
      <c r="R54" s="22" t="n">
        <f aca="false">0.028*P54</f>
        <v>0</v>
      </c>
      <c r="S54" s="23" t="n">
        <f aca="false">0.00004*P54</f>
        <v>0</v>
      </c>
      <c r="T54" s="24"/>
      <c r="U54" s="25" t="s">
        <v>181</v>
      </c>
      <c r="V54" s="25" t="s">
        <v>31</v>
      </c>
      <c r="W54" s="15" t="str">
        <f aca="false">HYPERLINK("https://kanzpp.ru/api/getInfo/image/e4daa70f-3c25-11ea-a240-ac1f6b442184")</f>
        <v>https://kanzpp.ru/api/getInfo/image/e4daa70f-3c25-11ea-a240-ac1f6b442184</v>
      </c>
      <c r="X54" s="15"/>
    </row>
    <row r="55" customFormat="false" ht="21" hidden="false" customHeight="true" outlineLevel="6" collapsed="false">
      <c r="B55" s="14" t="n">
        <v>38</v>
      </c>
      <c r="C55" s="15" t="s">
        <v>182</v>
      </c>
      <c r="D55" s="15" t="s">
        <v>183</v>
      </c>
      <c r="E55" s="15"/>
      <c r="F55" s="15"/>
      <c r="G55" s="15"/>
      <c r="H55" s="16" t="s">
        <v>184</v>
      </c>
      <c r="I55" s="17"/>
      <c r="J55" s="18"/>
      <c r="K55" s="19" t="n">
        <v>600</v>
      </c>
      <c r="L55" s="19" t="n">
        <v>12</v>
      </c>
      <c r="M55" s="31" t="n">
        <v>7727</v>
      </c>
      <c r="N55" s="14" t="n">
        <v>48</v>
      </c>
      <c r="O55" s="20" t="n">
        <v>14.27</v>
      </c>
      <c r="P55" s="21"/>
      <c r="Q55" s="18" t="n">
        <f aca="false">O55*P55</f>
        <v>0</v>
      </c>
      <c r="R55" s="22" t="n">
        <f aca="false">0.028*P55</f>
        <v>0</v>
      </c>
      <c r="S55" s="23" t="n">
        <f aca="false">0.00004*P55</f>
        <v>0</v>
      </c>
      <c r="T55" s="24"/>
      <c r="U55" s="25" t="s">
        <v>185</v>
      </c>
      <c r="V55" s="25" t="s">
        <v>31</v>
      </c>
      <c r="W55" s="15" t="str">
        <f aca="false">HYPERLINK("https://kanzpp.ru/api/getInfo/image/7eff88c3-3c26-11ea-a240-ac1f6b442184")</f>
        <v>https://kanzpp.ru/api/getInfo/image/7eff88c3-3c26-11ea-a240-ac1f6b442184</v>
      </c>
      <c r="X55" s="15"/>
    </row>
    <row r="56" customFormat="false" ht="21" hidden="false" customHeight="true" outlineLevel="6" collapsed="false">
      <c r="B56" s="14" t="n">
        <v>39</v>
      </c>
      <c r="C56" s="15" t="s">
        <v>186</v>
      </c>
      <c r="D56" s="15" t="s">
        <v>187</v>
      </c>
      <c r="E56" s="15"/>
      <c r="F56" s="15"/>
      <c r="G56" s="15"/>
      <c r="H56" s="16" t="s">
        <v>188</v>
      </c>
      <c r="I56" s="17"/>
      <c r="J56" s="18"/>
      <c r="K56" s="19" t="n">
        <v>576</v>
      </c>
      <c r="L56" s="19" t="n">
        <v>12</v>
      </c>
      <c r="M56" s="18" t="s">
        <v>63</v>
      </c>
      <c r="N56" s="14" t="n">
        <v>24</v>
      </c>
      <c r="O56" s="20" t="n">
        <v>25.47</v>
      </c>
      <c r="P56" s="21"/>
      <c r="Q56" s="18" t="n">
        <f aca="false">O56*P56</f>
        <v>0</v>
      </c>
      <c r="R56" s="22" t="n">
        <f aca="false">0.042*P56</f>
        <v>0</v>
      </c>
      <c r="S56" s="23" t="n">
        <f aca="false">0.00006*P56</f>
        <v>0</v>
      </c>
      <c r="T56" s="24"/>
      <c r="U56" s="25" t="s">
        <v>189</v>
      </c>
      <c r="V56" s="25" t="s">
        <v>31</v>
      </c>
      <c r="W56" s="15" t="str">
        <f aca="false">HYPERLINK("https://kanzpp.ru/api/getInfo/image/81e4ab60-6893-11e8-84c9-5cf3fc4a2490")</f>
        <v>https://kanzpp.ru/api/getInfo/image/81e4ab60-6893-11e8-84c9-5cf3fc4a2490</v>
      </c>
      <c r="X56" s="15"/>
    </row>
    <row r="57" customFormat="false" ht="21" hidden="false" customHeight="true" outlineLevel="6" collapsed="false">
      <c r="B57" s="14" t="n">
        <v>40</v>
      </c>
      <c r="C57" s="15" t="s">
        <v>190</v>
      </c>
      <c r="D57" s="15" t="s">
        <v>191</v>
      </c>
      <c r="E57" s="15"/>
      <c r="F57" s="15"/>
      <c r="G57" s="15"/>
      <c r="H57" s="16" t="s">
        <v>192</v>
      </c>
      <c r="I57" s="17"/>
      <c r="J57" s="18"/>
      <c r="K57" s="19" t="n">
        <v>576</v>
      </c>
      <c r="L57" s="19" t="n">
        <v>12</v>
      </c>
      <c r="M57" s="31" t="n">
        <v>1296</v>
      </c>
      <c r="N57" s="14" t="n">
        <v>24</v>
      </c>
      <c r="O57" s="20" t="n">
        <v>25.47</v>
      </c>
      <c r="P57" s="21"/>
      <c r="Q57" s="18" t="n">
        <f aca="false">O57*P57</f>
        <v>0</v>
      </c>
      <c r="R57" s="22" t="n">
        <f aca="false">0.042*P57</f>
        <v>0</v>
      </c>
      <c r="S57" s="23" t="n">
        <f aca="false">0.00006*P57</f>
        <v>0</v>
      </c>
      <c r="T57" s="24"/>
      <c r="U57" s="25" t="s">
        <v>193</v>
      </c>
      <c r="V57" s="25" t="s">
        <v>31</v>
      </c>
      <c r="W57" s="15" t="str">
        <f aca="false">HYPERLINK("https://kanzpp.ru/api/getInfo/image/5f716502-6893-11e8-84c9-5cf3fc4a2490")</f>
        <v>https://kanzpp.ru/api/getInfo/image/5f716502-6893-11e8-84c9-5cf3fc4a2490</v>
      </c>
      <c r="X57" s="15"/>
    </row>
    <row r="58" customFormat="false" ht="21" hidden="false" customHeight="true" outlineLevel="6" collapsed="false">
      <c r="B58" s="14" t="n">
        <v>41</v>
      </c>
      <c r="C58" s="15" t="s">
        <v>194</v>
      </c>
      <c r="D58" s="15" t="s">
        <v>195</v>
      </c>
      <c r="E58" s="15"/>
      <c r="F58" s="15"/>
      <c r="G58" s="15"/>
      <c r="H58" s="16" t="s">
        <v>196</v>
      </c>
      <c r="I58" s="17"/>
      <c r="J58" s="18"/>
      <c r="K58" s="19" t="n">
        <v>576</v>
      </c>
      <c r="L58" s="19" t="n">
        <v>12</v>
      </c>
      <c r="M58" s="31" t="n">
        <v>2268</v>
      </c>
      <c r="N58" s="14" t="n">
        <v>24</v>
      </c>
      <c r="O58" s="20" t="n">
        <v>25.47</v>
      </c>
      <c r="P58" s="21"/>
      <c r="Q58" s="18" t="n">
        <f aca="false">O58*P58</f>
        <v>0</v>
      </c>
      <c r="R58" s="22" t="n">
        <f aca="false">0.042*P58</f>
        <v>0</v>
      </c>
      <c r="S58" s="23" t="n">
        <f aca="false">0.00006*P58</f>
        <v>0</v>
      </c>
      <c r="T58" s="24"/>
      <c r="U58" s="25" t="s">
        <v>197</v>
      </c>
      <c r="V58" s="25" t="s">
        <v>31</v>
      </c>
      <c r="W58" s="15" t="str">
        <f aca="false">HYPERLINK("https://kanzpp.ru/api/getInfo/image/9c351ea0-6893-11e8-84c9-5cf3fc4a2490")</f>
        <v>https://kanzpp.ru/api/getInfo/image/9c351ea0-6893-11e8-84c9-5cf3fc4a2490</v>
      </c>
      <c r="X58" s="15"/>
    </row>
    <row r="59" customFormat="false" ht="21" hidden="false" customHeight="true" outlineLevel="6" collapsed="false">
      <c r="B59" s="14" t="n">
        <v>42</v>
      </c>
      <c r="C59" s="15" t="s">
        <v>198</v>
      </c>
      <c r="D59" s="15" t="s">
        <v>199</v>
      </c>
      <c r="E59" s="15"/>
      <c r="F59" s="15"/>
      <c r="G59" s="15"/>
      <c r="H59" s="16" t="s">
        <v>200</v>
      </c>
      <c r="I59" s="17"/>
      <c r="J59" s="18"/>
      <c r="K59" s="19" t="n">
        <v>600</v>
      </c>
      <c r="L59" s="19" t="n">
        <v>12</v>
      </c>
      <c r="M59" s="31" t="n">
        <v>3720</v>
      </c>
      <c r="N59" s="14" t="n">
        <v>12</v>
      </c>
      <c r="O59" s="20" t="n">
        <v>38.6</v>
      </c>
      <c r="P59" s="21"/>
      <c r="Q59" s="18" t="n">
        <f aca="false">O59*P59</f>
        <v>0</v>
      </c>
      <c r="R59" s="22" t="n">
        <f aca="false">0.028*P59</f>
        <v>0</v>
      </c>
      <c r="S59" s="23" t="n">
        <f aca="false">0.00004*P59</f>
        <v>0</v>
      </c>
      <c r="T59" s="24"/>
      <c r="U59" s="25" t="s">
        <v>201</v>
      </c>
      <c r="V59" s="25" t="s">
        <v>31</v>
      </c>
      <c r="W59" s="15" t="str">
        <f aca="false">HYPERLINK("https://kanzpp.ru/api/getInfo/image/f64e3394-3c2a-11ea-a240-ac1f6b442184")</f>
        <v>https://kanzpp.ru/api/getInfo/image/f64e3394-3c2a-11ea-a240-ac1f6b442184</v>
      </c>
      <c r="X59" s="15"/>
    </row>
    <row r="60" customFormat="false" ht="21" hidden="false" customHeight="true" outlineLevel="6" collapsed="false">
      <c r="B60" s="14" t="n">
        <v>43</v>
      </c>
      <c r="C60" s="15" t="s">
        <v>202</v>
      </c>
      <c r="D60" s="15" t="s">
        <v>203</v>
      </c>
      <c r="E60" s="15"/>
      <c r="F60" s="15"/>
      <c r="G60" s="15"/>
      <c r="H60" s="16" t="s">
        <v>204</v>
      </c>
      <c r="I60" s="17"/>
      <c r="J60" s="18"/>
      <c r="K60" s="19" t="n">
        <v>600</v>
      </c>
      <c r="L60" s="19" t="n">
        <v>12</v>
      </c>
      <c r="M60" s="18" t="s">
        <v>63</v>
      </c>
      <c r="N60" s="14" t="n">
        <v>12</v>
      </c>
      <c r="O60" s="20" t="n">
        <v>38.6</v>
      </c>
      <c r="P60" s="21"/>
      <c r="Q60" s="18" t="n">
        <f aca="false">O60*P60</f>
        <v>0</v>
      </c>
      <c r="R60" s="22" t="n">
        <f aca="false">0.028*P60</f>
        <v>0</v>
      </c>
      <c r="S60" s="23" t="n">
        <f aca="false">0.00004*P60</f>
        <v>0</v>
      </c>
      <c r="T60" s="24"/>
      <c r="U60" s="25" t="s">
        <v>205</v>
      </c>
      <c r="V60" s="25" t="s">
        <v>31</v>
      </c>
      <c r="W60" s="15" t="str">
        <f aca="false">HYPERLINK("https://kanzpp.ru/api/getInfo/image/a44fc103-3c2b-11ea-a240-ac1f6b442184")</f>
        <v>https://kanzpp.ru/api/getInfo/image/a44fc103-3c2b-11ea-a240-ac1f6b442184</v>
      </c>
      <c r="X60" s="15"/>
    </row>
    <row r="61" customFormat="false" ht="22.95" hidden="false" customHeight="true" outlineLevel="4" collapsed="false">
      <c r="B61" s="29" t="s">
        <v>206</v>
      </c>
      <c r="C61" s="29"/>
      <c r="D61" s="29"/>
      <c r="E61" s="29"/>
      <c r="F61" s="29"/>
      <c r="G61" s="29"/>
    </row>
    <row r="62" customFormat="false" ht="22.95" hidden="false" customHeight="true" outlineLevel="5" collapsed="false">
      <c r="B62" s="30" t="s">
        <v>207</v>
      </c>
      <c r="C62" s="30"/>
      <c r="D62" s="30"/>
      <c r="E62" s="30"/>
      <c r="F62" s="30"/>
      <c r="G62" s="30"/>
    </row>
    <row r="63" customFormat="false" ht="21" hidden="false" customHeight="true" outlineLevel="6" collapsed="false">
      <c r="B63" s="14" t="n">
        <v>44</v>
      </c>
      <c r="C63" s="15" t="s">
        <v>208</v>
      </c>
      <c r="D63" s="15" t="s">
        <v>209</v>
      </c>
      <c r="E63" s="15"/>
      <c r="F63" s="15"/>
      <c r="G63" s="15"/>
      <c r="H63" s="16" t="s">
        <v>210</v>
      </c>
      <c r="I63" s="17"/>
      <c r="J63" s="18"/>
      <c r="K63" s="31" t="n">
        <v>1440</v>
      </c>
      <c r="L63" s="19" t="n">
        <v>24</v>
      </c>
      <c r="M63" s="18" t="s">
        <v>63</v>
      </c>
      <c r="N63" s="14" t="n">
        <v>48</v>
      </c>
      <c r="O63" s="20" t="n">
        <v>15.34</v>
      </c>
      <c r="P63" s="21"/>
      <c r="Q63" s="18" t="n">
        <f aca="false">O63*P63</f>
        <v>0</v>
      </c>
      <c r="R63" s="22" t="n">
        <f aca="false">0.014*P63</f>
        <v>0</v>
      </c>
      <c r="S63" s="23" t="n">
        <f aca="false">0.00002*P63</f>
        <v>0</v>
      </c>
      <c r="T63" s="24"/>
      <c r="U63" s="25" t="s">
        <v>211</v>
      </c>
      <c r="V63" s="25" t="s">
        <v>31</v>
      </c>
      <c r="W63" s="15" t="str">
        <f aca="false">HYPERLINK("https://kanzpp.ru/api/getInfo/image/579b7ee1-6895-11e8-84c9-5cf3fc4a2490")</f>
        <v>https://kanzpp.ru/api/getInfo/image/579b7ee1-6895-11e8-84c9-5cf3fc4a2490</v>
      </c>
      <c r="X63" s="15"/>
    </row>
    <row r="64" customFormat="false" ht="21" hidden="false" customHeight="true" outlineLevel="6" collapsed="false">
      <c r="B64" s="14" t="n">
        <v>45</v>
      </c>
      <c r="C64" s="15" t="s">
        <v>212</v>
      </c>
      <c r="D64" s="15" t="s">
        <v>213</v>
      </c>
      <c r="E64" s="15"/>
      <c r="F64" s="15"/>
      <c r="G64" s="15"/>
      <c r="H64" s="16" t="s">
        <v>214</v>
      </c>
      <c r="I64" s="17"/>
      <c r="J64" s="18"/>
      <c r="K64" s="31" t="n">
        <v>1440</v>
      </c>
      <c r="L64" s="19" t="n">
        <v>24</v>
      </c>
      <c r="M64" s="18" t="s">
        <v>63</v>
      </c>
      <c r="N64" s="14" t="n">
        <v>48</v>
      </c>
      <c r="O64" s="20" t="n">
        <v>13.87</v>
      </c>
      <c r="P64" s="21"/>
      <c r="Q64" s="18" t="n">
        <f aca="false">O64*P64</f>
        <v>0</v>
      </c>
      <c r="R64" s="22" t="n">
        <f aca="false">0.013*P64</f>
        <v>0</v>
      </c>
      <c r="S64" s="23" t="n">
        <f aca="false">0.00002*P64</f>
        <v>0</v>
      </c>
      <c r="T64" s="24"/>
      <c r="U64" s="25" t="s">
        <v>215</v>
      </c>
      <c r="V64" s="25" t="s">
        <v>31</v>
      </c>
      <c r="W64" s="15" t="str">
        <f aca="false">HYPERLINK("https://kanzpp.ru/api/getInfo/image/a8dff061-6895-11e8-84c9-5cf3fc4a2490")</f>
        <v>https://kanzpp.ru/api/getInfo/image/a8dff061-6895-11e8-84c9-5cf3fc4a2490</v>
      </c>
      <c r="X64" s="15"/>
    </row>
    <row r="65" customFormat="false" ht="21" hidden="false" customHeight="true" outlineLevel="6" collapsed="false">
      <c r="B65" s="14" t="n">
        <v>46</v>
      </c>
      <c r="C65" s="15" t="s">
        <v>216</v>
      </c>
      <c r="D65" s="15" t="s">
        <v>217</v>
      </c>
      <c r="E65" s="15"/>
      <c r="F65" s="15"/>
      <c r="G65" s="15"/>
      <c r="H65" s="16" t="s">
        <v>218</v>
      </c>
      <c r="I65" s="17"/>
      <c r="J65" s="18"/>
      <c r="K65" s="31" t="n">
        <v>1440</v>
      </c>
      <c r="L65" s="19" t="n">
        <v>24</v>
      </c>
      <c r="M65" s="18" t="s">
        <v>63</v>
      </c>
      <c r="N65" s="14" t="n">
        <v>24</v>
      </c>
      <c r="O65" s="20" t="n">
        <v>17.42</v>
      </c>
      <c r="P65" s="21"/>
      <c r="Q65" s="18" t="n">
        <f aca="false">O65*P65</f>
        <v>0</v>
      </c>
      <c r="R65" s="22" t="n">
        <f aca="false">0.018*P65</f>
        <v>0</v>
      </c>
      <c r="S65" s="23" t="n">
        <f aca="false">0.00003*P65</f>
        <v>0</v>
      </c>
      <c r="T65" s="24"/>
      <c r="U65" s="25" t="s">
        <v>219</v>
      </c>
      <c r="V65" s="25" t="s">
        <v>31</v>
      </c>
      <c r="W65" s="15" t="str">
        <f aca="false">HYPERLINK("https://kanzpp.ru/api/getInfo/image/a7b60401-6894-11e8-84c9-5cf3fc4a2490")</f>
        <v>https://kanzpp.ru/api/getInfo/image/a7b60401-6894-11e8-84c9-5cf3fc4a2490</v>
      </c>
      <c r="X65" s="15"/>
    </row>
    <row r="66" customFormat="false" ht="21" hidden="false" customHeight="true" outlineLevel="6" collapsed="false">
      <c r="B66" s="14" t="n">
        <v>47</v>
      </c>
      <c r="C66" s="15" t="s">
        <v>220</v>
      </c>
      <c r="D66" s="15" t="s">
        <v>221</v>
      </c>
      <c r="E66" s="15"/>
      <c r="F66" s="15"/>
      <c r="G66" s="15"/>
      <c r="H66" s="16" t="s">
        <v>222</v>
      </c>
      <c r="I66" s="17"/>
      <c r="J66" s="18"/>
      <c r="K66" s="31" t="n">
        <v>1440</v>
      </c>
      <c r="L66" s="19" t="n">
        <v>24</v>
      </c>
      <c r="M66" s="18" t="s">
        <v>63</v>
      </c>
      <c r="N66" s="14" t="n">
        <v>48</v>
      </c>
      <c r="O66" s="20" t="n">
        <v>13.87</v>
      </c>
      <c r="P66" s="21"/>
      <c r="Q66" s="18" t="n">
        <f aca="false">O66*P66</f>
        <v>0</v>
      </c>
      <c r="R66" s="22" t="n">
        <f aca="false">0.018*P66</f>
        <v>0</v>
      </c>
      <c r="S66" s="23" t="n">
        <f aca="false">0.00003*P66</f>
        <v>0</v>
      </c>
      <c r="T66" s="24"/>
      <c r="U66" s="25" t="s">
        <v>223</v>
      </c>
      <c r="V66" s="25" t="s">
        <v>31</v>
      </c>
      <c r="W66" s="15" t="str">
        <f aca="false">HYPERLINK("https://kanzpp.ru/api/getInfo/image/dd3b6e80-6894-11e8-84c9-5cf3fc4a2490")</f>
        <v>https://kanzpp.ru/api/getInfo/image/dd3b6e80-6894-11e8-84c9-5cf3fc4a2490</v>
      </c>
      <c r="X66" s="15"/>
    </row>
    <row r="67" customFormat="false" ht="22.95" hidden="false" customHeight="true" outlineLevel="5" collapsed="false">
      <c r="B67" s="30" t="s">
        <v>224</v>
      </c>
      <c r="C67" s="30"/>
      <c r="D67" s="30"/>
      <c r="E67" s="30"/>
      <c r="F67" s="30"/>
      <c r="G67" s="30"/>
    </row>
    <row r="68" customFormat="false" ht="21" hidden="false" customHeight="true" outlineLevel="6" collapsed="false">
      <c r="B68" s="14" t="n">
        <v>48</v>
      </c>
      <c r="C68" s="15" t="s">
        <v>225</v>
      </c>
      <c r="D68" s="15" t="s">
        <v>226</v>
      </c>
      <c r="E68" s="15"/>
      <c r="F68" s="15"/>
      <c r="G68" s="15"/>
      <c r="H68" s="16" t="s">
        <v>227</v>
      </c>
      <c r="I68" s="17"/>
      <c r="J68" s="18"/>
      <c r="K68" s="31" t="n">
        <v>1152</v>
      </c>
      <c r="L68" s="19" t="n">
        <v>72</v>
      </c>
      <c r="M68" s="18" t="s">
        <v>63</v>
      </c>
      <c r="N68" s="14" t="n">
        <v>72</v>
      </c>
      <c r="O68" s="20" t="n">
        <v>24.31</v>
      </c>
      <c r="P68" s="21"/>
      <c r="Q68" s="18" t="n">
        <f aca="false">O68*P68</f>
        <v>0</v>
      </c>
      <c r="R68" s="22" t="n">
        <f aca="false">0.007*P68</f>
        <v>0</v>
      </c>
      <c r="S68" s="23" t="n">
        <f aca="false">0.00001*P68</f>
        <v>0</v>
      </c>
      <c r="T68" s="24"/>
      <c r="U68" s="25" t="s">
        <v>228</v>
      </c>
      <c r="V68" s="25" t="s">
        <v>31</v>
      </c>
      <c r="W68" s="15" t="str">
        <f aca="false">HYPERLINK("https://kanzpp.ru/api/getInfo/image/303de77a-9660-11e8-a208-ac1f6b442184")</f>
        <v>https://kanzpp.ru/api/getInfo/image/303de77a-9660-11e8-a208-ac1f6b442184</v>
      </c>
      <c r="X68" s="15"/>
    </row>
    <row r="69" customFormat="false" ht="21" hidden="false" customHeight="true" outlineLevel="6" collapsed="false">
      <c r="B69" s="14" t="n">
        <v>49</v>
      </c>
      <c r="C69" s="15" t="s">
        <v>229</v>
      </c>
      <c r="D69" s="15" t="s">
        <v>230</v>
      </c>
      <c r="E69" s="15"/>
      <c r="F69" s="15"/>
      <c r="G69" s="15"/>
      <c r="H69" s="16" t="s">
        <v>231</v>
      </c>
      <c r="I69" s="17"/>
      <c r="J69" s="18"/>
      <c r="K69" s="31" t="n">
        <v>1250</v>
      </c>
      <c r="L69" s="19" t="n">
        <v>50</v>
      </c>
      <c r="M69" s="19" t="n">
        <v>106</v>
      </c>
      <c r="N69" s="14" t="n">
        <v>50</v>
      </c>
      <c r="O69" s="20" t="n">
        <v>32.35</v>
      </c>
      <c r="P69" s="21"/>
      <c r="Q69" s="18" t="n">
        <f aca="false">O69*P69</f>
        <v>0</v>
      </c>
      <c r="R69" s="27" t="n">
        <f aca="false">0.01*P69</f>
        <v>0</v>
      </c>
      <c r="S69" s="23" t="n">
        <f aca="false">0.00001*P69</f>
        <v>0</v>
      </c>
      <c r="T69" s="24"/>
      <c r="U69" s="25" t="s">
        <v>232</v>
      </c>
      <c r="V69" s="25" t="s">
        <v>31</v>
      </c>
      <c r="W69" s="15" t="str">
        <f aca="false">HYPERLINK("https://kanzpp.ru/api/getInfo/image/7e44c636-965e-11e8-a208-ac1f6b442184")</f>
        <v>https://kanzpp.ru/api/getInfo/image/7e44c636-965e-11e8-a208-ac1f6b442184</v>
      </c>
      <c r="X69" s="15"/>
    </row>
    <row r="70" customFormat="false" ht="21" hidden="false" customHeight="true" outlineLevel="6" collapsed="false">
      <c r="B70" s="14" t="n">
        <v>50</v>
      </c>
      <c r="C70" s="15" t="s">
        <v>233</v>
      </c>
      <c r="D70" s="15" t="s">
        <v>234</v>
      </c>
      <c r="E70" s="15"/>
      <c r="F70" s="15"/>
      <c r="G70" s="15"/>
      <c r="H70" s="16" t="s">
        <v>235</v>
      </c>
      <c r="I70" s="17"/>
      <c r="J70" s="18"/>
      <c r="K70" s="31" t="n">
        <v>1152</v>
      </c>
      <c r="L70" s="19" t="n">
        <v>72</v>
      </c>
      <c r="M70" s="19" t="n">
        <v>2</v>
      </c>
      <c r="N70" s="14" t="n">
        <v>2</v>
      </c>
      <c r="O70" s="20" t="n">
        <v>22.21</v>
      </c>
      <c r="P70" s="21"/>
      <c r="Q70" s="18" t="n">
        <f aca="false">O70*P70</f>
        <v>0</v>
      </c>
      <c r="R70" s="22" t="n">
        <f aca="false">0.008*P70</f>
        <v>0</v>
      </c>
      <c r="S70" s="23" t="n">
        <f aca="false">0.00001*P70</f>
        <v>0</v>
      </c>
      <c r="T70" s="24"/>
      <c r="U70" s="25" t="s">
        <v>236</v>
      </c>
      <c r="V70" s="25" t="s">
        <v>31</v>
      </c>
      <c r="W70" s="15" t="str">
        <f aca="false">HYPERLINK("https://kanzpp.ru/api/getInfo/image/be0976e0-965f-11e8-a208-ac1f6b442184")</f>
        <v>https://kanzpp.ru/api/getInfo/image/be0976e0-965f-11e8-a208-ac1f6b442184</v>
      </c>
      <c r="X70" s="15"/>
    </row>
    <row r="71" customFormat="false" ht="22.95" hidden="false" customHeight="true" outlineLevel="3" collapsed="false">
      <c r="B71" s="13" t="s">
        <v>237</v>
      </c>
      <c r="C71" s="13"/>
      <c r="D71" s="13"/>
      <c r="E71" s="13"/>
      <c r="F71" s="13"/>
      <c r="G71" s="13"/>
    </row>
    <row r="72" customFormat="false" ht="21" hidden="false" customHeight="true" outlineLevel="4" collapsed="false">
      <c r="B72" s="14" t="n">
        <v>51</v>
      </c>
      <c r="C72" s="15" t="s">
        <v>238</v>
      </c>
      <c r="D72" s="15" t="s">
        <v>239</v>
      </c>
      <c r="E72" s="15"/>
      <c r="F72" s="15"/>
      <c r="G72" s="15"/>
      <c r="H72" s="16" t="s">
        <v>240</v>
      </c>
      <c r="I72" s="17"/>
      <c r="J72" s="18"/>
      <c r="K72" s="19" t="n">
        <v>96</v>
      </c>
      <c r="L72" s="19" t="n">
        <v>12</v>
      </c>
      <c r="M72" s="18" t="s">
        <v>63</v>
      </c>
      <c r="N72" s="14" t="n">
        <v>4</v>
      </c>
      <c r="O72" s="20" t="n">
        <v>145.03</v>
      </c>
      <c r="P72" s="21"/>
      <c r="Q72" s="18" t="n">
        <f aca="false">O72*P72</f>
        <v>0</v>
      </c>
      <c r="R72" s="22" t="n">
        <f aca="false">0.143*P72</f>
        <v>0</v>
      </c>
      <c r="S72" s="23" t="n">
        <f aca="false">0.00041*P72</f>
        <v>0</v>
      </c>
      <c r="T72" s="24"/>
      <c r="U72" s="25" t="s">
        <v>241</v>
      </c>
      <c r="V72" s="25" t="s">
        <v>31</v>
      </c>
      <c r="W72" s="15" t="str">
        <f aca="false">HYPERLINK("https://kanzpp.ru/api/getInfo/image/e08e8dc7-4216-11ec-a20f-ac1f6b442185")</f>
        <v>https://kanzpp.ru/api/getInfo/image/e08e8dc7-4216-11ec-a20f-ac1f6b442185</v>
      </c>
      <c r="X72" s="15"/>
    </row>
    <row r="73" customFormat="false" ht="21" hidden="false" customHeight="true" outlineLevel="4" collapsed="false">
      <c r="B73" s="14" t="n">
        <v>52</v>
      </c>
      <c r="C73" s="15" t="s">
        <v>242</v>
      </c>
      <c r="D73" s="15" t="s">
        <v>243</v>
      </c>
      <c r="E73" s="15"/>
      <c r="F73" s="15"/>
      <c r="G73" s="15"/>
      <c r="H73" s="16" t="s">
        <v>244</v>
      </c>
      <c r="I73" s="17"/>
      <c r="J73" s="18"/>
      <c r="K73" s="19" t="n">
        <v>72</v>
      </c>
      <c r="L73" s="19" t="n">
        <v>12</v>
      </c>
      <c r="M73" s="18" t="s">
        <v>63</v>
      </c>
      <c r="N73" s="14" t="n">
        <v>3</v>
      </c>
      <c r="O73" s="20" t="n">
        <v>203.28</v>
      </c>
      <c r="P73" s="21"/>
      <c r="Q73" s="18" t="n">
        <f aca="false">O73*P73</f>
        <v>0</v>
      </c>
      <c r="R73" s="27" t="n">
        <f aca="false">0.22*P73</f>
        <v>0</v>
      </c>
      <c r="S73" s="23" t="n">
        <f aca="false">0.00058*P73</f>
        <v>0</v>
      </c>
      <c r="T73" s="24"/>
      <c r="U73" s="25" t="s">
        <v>245</v>
      </c>
      <c r="V73" s="25" t="s">
        <v>31</v>
      </c>
      <c r="W73" s="15" t="str">
        <f aca="false">HYPERLINK("https://kanzpp.ru/api/getInfo/image/43fc6728-4217-11ec-a20f-ac1f6b442185")</f>
        <v>https://kanzpp.ru/api/getInfo/image/43fc6728-4217-11ec-a20f-ac1f6b442185</v>
      </c>
      <c r="X73" s="15"/>
    </row>
    <row r="74" customFormat="false" ht="21" hidden="false" customHeight="true" outlineLevel="4" collapsed="false">
      <c r="B74" s="14" t="n">
        <v>53</v>
      </c>
      <c r="C74" s="15" t="s">
        <v>246</v>
      </c>
      <c r="D74" s="15" t="s">
        <v>247</v>
      </c>
      <c r="E74" s="15"/>
      <c r="F74" s="15"/>
      <c r="G74" s="15"/>
      <c r="H74" s="16" t="s">
        <v>248</v>
      </c>
      <c r="I74" s="17"/>
      <c r="J74" s="18"/>
      <c r="K74" s="19" t="n">
        <v>96</v>
      </c>
      <c r="L74" s="19" t="n">
        <v>12</v>
      </c>
      <c r="M74" s="18" t="s">
        <v>63</v>
      </c>
      <c r="N74" s="14" t="n">
        <v>4</v>
      </c>
      <c r="O74" s="20" t="n">
        <v>145.03</v>
      </c>
      <c r="P74" s="21"/>
      <c r="Q74" s="18" t="n">
        <f aca="false">O74*P74</f>
        <v>0</v>
      </c>
      <c r="R74" s="22" t="n">
        <f aca="false">0.138*P74</f>
        <v>0</v>
      </c>
      <c r="S74" s="28" t="n">
        <f aca="false">0.0004*P74</f>
        <v>0</v>
      </c>
      <c r="T74" s="24"/>
      <c r="U74" s="25" t="s">
        <v>249</v>
      </c>
      <c r="V74" s="25" t="s">
        <v>31</v>
      </c>
      <c r="W74" s="15" t="str">
        <f aca="false">HYPERLINK("https://kanzpp.ru/api/getInfo/image/99613fb7-4217-11ec-a20f-ac1f6b442185")</f>
        <v>https://kanzpp.ru/api/getInfo/image/99613fb7-4217-11ec-a20f-ac1f6b442185</v>
      </c>
      <c r="X74" s="15"/>
    </row>
    <row r="75" customFormat="false" ht="21" hidden="false" customHeight="true" outlineLevel="4" collapsed="false">
      <c r="B75" s="14" t="n">
        <v>54</v>
      </c>
      <c r="C75" s="15" t="s">
        <v>250</v>
      </c>
      <c r="D75" s="15" t="s">
        <v>251</v>
      </c>
      <c r="E75" s="15"/>
      <c r="F75" s="15"/>
      <c r="G75" s="15"/>
      <c r="H75" s="16" t="s">
        <v>252</v>
      </c>
      <c r="I75" s="17"/>
      <c r="J75" s="18"/>
      <c r="K75" s="19" t="n">
        <v>72</v>
      </c>
      <c r="L75" s="19" t="n">
        <v>12</v>
      </c>
      <c r="M75" s="18" t="s">
        <v>63</v>
      </c>
      <c r="N75" s="14" t="n">
        <v>3</v>
      </c>
      <c r="O75" s="20" t="n">
        <v>205.64</v>
      </c>
      <c r="P75" s="21"/>
      <c r="Q75" s="18" t="n">
        <f aca="false">O75*P75</f>
        <v>0</v>
      </c>
      <c r="R75" s="22" t="n">
        <f aca="false">0.219*P75</f>
        <v>0</v>
      </c>
      <c r="S75" s="23" t="n">
        <f aca="false">0.00065*P75</f>
        <v>0</v>
      </c>
      <c r="T75" s="24"/>
      <c r="U75" s="25" t="s">
        <v>253</v>
      </c>
      <c r="V75" s="25" t="s">
        <v>31</v>
      </c>
      <c r="W75" s="15" t="str">
        <f aca="false">HYPERLINK("https://kanzpp.ru/api/getInfo/image/274fbcd1-4219-11ec-a20f-ac1f6b442185")</f>
        <v>https://kanzpp.ru/api/getInfo/image/274fbcd1-4219-11ec-a20f-ac1f6b442185</v>
      </c>
      <c r="X75" s="15"/>
    </row>
    <row r="76" customFormat="false" ht="21" hidden="false" customHeight="true" outlineLevel="4" collapsed="false">
      <c r="B76" s="14" t="n">
        <v>55</v>
      </c>
      <c r="C76" s="15" t="s">
        <v>254</v>
      </c>
      <c r="D76" s="15" t="s">
        <v>255</v>
      </c>
      <c r="E76" s="15"/>
      <c r="F76" s="15"/>
      <c r="G76" s="15"/>
      <c r="H76" s="16" t="s">
        <v>256</v>
      </c>
      <c r="I76" s="17"/>
      <c r="J76" s="18"/>
      <c r="K76" s="19" t="n">
        <v>96</v>
      </c>
      <c r="L76" s="19" t="n">
        <v>12</v>
      </c>
      <c r="M76" s="18" t="s">
        <v>63</v>
      </c>
      <c r="N76" s="14" t="n">
        <v>3</v>
      </c>
      <c r="O76" s="20" t="n">
        <v>203.28</v>
      </c>
      <c r="P76" s="21"/>
      <c r="Q76" s="18" t="n">
        <f aca="false">O76*P76</f>
        <v>0</v>
      </c>
      <c r="R76" s="22" t="n">
        <f aca="false">0.158*P76</f>
        <v>0</v>
      </c>
      <c r="S76" s="23" t="n">
        <f aca="false">0.00032*P76</f>
        <v>0</v>
      </c>
      <c r="T76" s="24"/>
      <c r="U76" s="25" t="s">
        <v>257</v>
      </c>
      <c r="V76" s="25" t="s">
        <v>31</v>
      </c>
      <c r="W76" s="15" t="str">
        <f aca="false">HYPERLINK("https://kanzpp.ru/api/getInfo/image/7de36042-4219-11ec-a20f-ac1f6b442185")</f>
        <v>https://kanzpp.ru/api/getInfo/image/7de36042-4219-11ec-a20f-ac1f6b442185</v>
      </c>
      <c r="X76" s="15"/>
    </row>
    <row r="77" customFormat="false" ht="21" hidden="false" customHeight="true" outlineLevel="4" collapsed="false">
      <c r="B77" s="14" t="n">
        <v>56</v>
      </c>
      <c r="C77" s="15" t="s">
        <v>258</v>
      </c>
      <c r="D77" s="15" t="s">
        <v>259</v>
      </c>
      <c r="E77" s="15"/>
      <c r="F77" s="15"/>
      <c r="G77" s="15"/>
      <c r="H77" s="16" t="s">
        <v>260</v>
      </c>
      <c r="I77" s="17"/>
      <c r="J77" s="18"/>
      <c r="K77" s="19" t="n">
        <v>72</v>
      </c>
      <c r="L77" s="19" t="n">
        <v>12</v>
      </c>
      <c r="M77" s="18" t="s">
        <v>63</v>
      </c>
      <c r="N77" s="14" t="n">
        <v>3</v>
      </c>
      <c r="O77" s="20" t="n">
        <v>213.28</v>
      </c>
      <c r="P77" s="21"/>
      <c r="Q77" s="18" t="n">
        <f aca="false">O77*P77</f>
        <v>0</v>
      </c>
      <c r="R77" s="22" t="n">
        <f aca="false">0.265*P77</f>
        <v>0</v>
      </c>
      <c r="S77" s="23" t="n">
        <f aca="false">0.00066*P77</f>
        <v>0</v>
      </c>
      <c r="T77" s="24"/>
      <c r="U77" s="25" t="s">
        <v>261</v>
      </c>
      <c r="V77" s="25" t="s">
        <v>31</v>
      </c>
      <c r="W77" s="15" t="str">
        <f aca="false">HYPERLINK("https://kanzpp.ru/api/getInfo/image/b1f0be0e-4219-11ec-a20f-ac1f6b442185")</f>
        <v>https://kanzpp.ru/api/getInfo/image/b1f0be0e-4219-11ec-a20f-ac1f6b442185</v>
      </c>
      <c r="X77" s="15"/>
    </row>
    <row r="78" customFormat="false" ht="21" hidden="false" customHeight="true" outlineLevel="4" collapsed="false">
      <c r="B78" s="14" t="n">
        <v>57</v>
      </c>
      <c r="C78" s="15" t="s">
        <v>262</v>
      </c>
      <c r="D78" s="15" t="s">
        <v>263</v>
      </c>
      <c r="E78" s="15"/>
      <c r="F78" s="15"/>
      <c r="G78" s="15"/>
      <c r="H78" s="16" t="s">
        <v>264</v>
      </c>
      <c r="I78" s="17"/>
      <c r="J78" s="18"/>
      <c r="K78" s="19" t="n">
        <v>48</v>
      </c>
      <c r="L78" s="19" t="n">
        <v>6</v>
      </c>
      <c r="M78" s="18" t="s">
        <v>63</v>
      </c>
      <c r="N78" s="14" t="n">
        <v>2</v>
      </c>
      <c r="O78" s="20" t="n">
        <v>292.72</v>
      </c>
      <c r="P78" s="21"/>
      <c r="Q78" s="18" t="n">
        <f aca="false">O78*P78</f>
        <v>0</v>
      </c>
      <c r="R78" s="22" t="n">
        <f aca="false">0.374*P78</f>
        <v>0</v>
      </c>
      <c r="S78" s="23" t="n">
        <f aca="false">0.00101*P78</f>
        <v>0</v>
      </c>
      <c r="T78" s="24"/>
      <c r="U78" s="25" t="s">
        <v>265</v>
      </c>
      <c r="V78" s="25" t="s">
        <v>31</v>
      </c>
      <c r="W78" s="15" t="str">
        <f aca="false">HYPERLINK("https://kanzpp.ru/api/getInfo/image/f11cd9f6-4219-11ec-a20f-ac1f6b442185")</f>
        <v>https://kanzpp.ru/api/getInfo/image/f11cd9f6-4219-11ec-a20f-ac1f6b442185</v>
      </c>
      <c r="X78" s="15"/>
    </row>
    <row r="79" customFormat="false" ht="21" hidden="false" customHeight="true" outlineLevel="4" collapsed="false">
      <c r="B79" s="14" t="n">
        <v>58</v>
      </c>
      <c r="C79" s="15" t="s">
        <v>266</v>
      </c>
      <c r="D79" s="15" t="s">
        <v>267</v>
      </c>
      <c r="E79" s="15"/>
      <c r="F79" s="15"/>
      <c r="G79" s="15"/>
      <c r="H79" s="16" t="s">
        <v>268</v>
      </c>
      <c r="I79" s="17"/>
      <c r="J79" s="18"/>
      <c r="K79" s="19" t="n">
        <v>96</v>
      </c>
      <c r="L79" s="19" t="n">
        <v>12</v>
      </c>
      <c r="M79" s="18" t="s">
        <v>63</v>
      </c>
      <c r="N79" s="14" t="n">
        <v>4</v>
      </c>
      <c r="O79" s="20" t="n">
        <v>161.21</v>
      </c>
      <c r="P79" s="21"/>
      <c r="Q79" s="18" t="n">
        <f aca="false">O79*P79</f>
        <v>0</v>
      </c>
      <c r="R79" s="22" t="n">
        <f aca="false">0.156*P79</f>
        <v>0</v>
      </c>
      <c r="S79" s="23" t="n">
        <f aca="false">0.00032*P79</f>
        <v>0</v>
      </c>
      <c r="T79" s="24"/>
      <c r="U79" s="25" t="s">
        <v>269</v>
      </c>
      <c r="V79" s="25" t="s">
        <v>31</v>
      </c>
      <c r="W79" s="15" t="str">
        <f aca="false">HYPERLINK("https://kanzpp.ru/api/getInfo/image/923e1bef-421a-11ec-a20f-ac1f6b442185")</f>
        <v>https://kanzpp.ru/api/getInfo/image/923e1bef-421a-11ec-a20f-ac1f6b442185</v>
      </c>
      <c r="X79" s="15"/>
    </row>
    <row r="80" customFormat="false" ht="21" hidden="false" customHeight="true" outlineLevel="4" collapsed="false">
      <c r="B80" s="14" t="n">
        <v>59</v>
      </c>
      <c r="C80" s="15" t="s">
        <v>270</v>
      </c>
      <c r="D80" s="15" t="s">
        <v>271</v>
      </c>
      <c r="E80" s="15"/>
      <c r="F80" s="15"/>
      <c r="G80" s="15"/>
      <c r="H80" s="16" t="s">
        <v>272</v>
      </c>
      <c r="I80" s="17"/>
      <c r="J80" s="18"/>
      <c r="K80" s="19" t="n">
        <v>72</v>
      </c>
      <c r="L80" s="19" t="n">
        <v>12</v>
      </c>
      <c r="M80" s="18" t="s">
        <v>63</v>
      </c>
      <c r="N80" s="14" t="n">
        <v>3</v>
      </c>
      <c r="O80" s="20" t="n">
        <v>227.99</v>
      </c>
      <c r="P80" s="21"/>
      <c r="Q80" s="18" t="n">
        <f aca="false">O80*P80</f>
        <v>0</v>
      </c>
      <c r="R80" s="22" t="n">
        <f aca="false">0.268*P80</f>
        <v>0</v>
      </c>
      <c r="S80" s="23" t="n">
        <f aca="false">0.00053*P80</f>
        <v>0</v>
      </c>
      <c r="T80" s="24"/>
      <c r="U80" s="25" t="s">
        <v>273</v>
      </c>
      <c r="V80" s="25" t="s">
        <v>31</v>
      </c>
      <c r="W80" s="15" t="str">
        <f aca="false">HYPERLINK("https://kanzpp.ru/api/getInfo/image/c48da0e7-421a-11ec-a20f-ac1f6b442185")</f>
        <v>https://kanzpp.ru/api/getInfo/image/c48da0e7-421a-11ec-a20f-ac1f6b442185</v>
      </c>
      <c r="X80" s="15"/>
    </row>
    <row r="81" customFormat="false" ht="21" hidden="false" customHeight="true" outlineLevel="4" collapsed="false">
      <c r="B81" s="14" t="n">
        <v>60</v>
      </c>
      <c r="C81" s="15" t="s">
        <v>274</v>
      </c>
      <c r="D81" s="15" t="s">
        <v>275</v>
      </c>
      <c r="E81" s="15"/>
      <c r="F81" s="15"/>
      <c r="G81" s="15"/>
      <c r="H81" s="16" t="s">
        <v>276</v>
      </c>
      <c r="I81" s="17"/>
      <c r="J81" s="18"/>
      <c r="K81" s="19" t="n">
        <v>48</v>
      </c>
      <c r="L81" s="19" t="n">
        <v>6</v>
      </c>
      <c r="M81" s="18" t="s">
        <v>63</v>
      </c>
      <c r="N81" s="14" t="n">
        <v>2</v>
      </c>
      <c r="O81" s="20" t="n">
        <v>292.72</v>
      </c>
      <c r="P81" s="21"/>
      <c r="Q81" s="18" t="n">
        <f aca="false">O81*P81</f>
        <v>0</v>
      </c>
      <c r="R81" s="22" t="n">
        <f aca="false">0.366*P81</f>
        <v>0</v>
      </c>
      <c r="S81" s="23" t="n">
        <f aca="false">0.00109*P81</f>
        <v>0</v>
      </c>
      <c r="T81" s="24"/>
      <c r="U81" s="25" t="s">
        <v>277</v>
      </c>
      <c r="V81" s="25" t="s">
        <v>31</v>
      </c>
      <c r="W81" s="15" t="str">
        <f aca="false">HYPERLINK("https://kanzpp.ru/api/getInfo/image/f94908f4-421a-11ec-a20f-ac1f6b442185")</f>
        <v>https://kanzpp.ru/api/getInfo/image/f94908f4-421a-11ec-a20f-ac1f6b442185</v>
      </c>
      <c r="X81" s="15"/>
    </row>
    <row r="82" customFormat="false" ht="21" hidden="false" customHeight="true" outlineLevel="4" collapsed="false">
      <c r="B82" s="14" t="n">
        <v>61</v>
      </c>
      <c r="C82" s="15" t="s">
        <v>278</v>
      </c>
      <c r="D82" s="15" t="s">
        <v>279</v>
      </c>
      <c r="E82" s="15"/>
      <c r="F82" s="15"/>
      <c r="G82" s="15"/>
      <c r="H82" s="16" t="s">
        <v>280</v>
      </c>
      <c r="I82" s="17"/>
      <c r="J82" s="18"/>
      <c r="K82" s="19" t="n">
        <v>120</v>
      </c>
      <c r="L82" s="19" t="n">
        <v>12</v>
      </c>
      <c r="M82" s="18" t="s">
        <v>63</v>
      </c>
      <c r="N82" s="14" t="n">
        <v>6</v>
      </c>
      <c r="O82" s="20" t="n">
        <v>101.49</v>
      </c>
      <c r="P82" s="21"/>
      <c r="Q82" s="18" t="n">
        <f aca="false">O82*P82</f>
        <v>0</v>
      </c>
      <c r="R82" s="27" t="n">
        <f aca="false">0.11*P82</f>
        <v>0</v>
      </c>
      <c r="S82" s="23" t="n">
        <f aca="false">0.00017*P82</f>
        <v>0</v>
      </c>
      <c r="T82" s="24"/>
      <c r="U82" s="25" t="s">
        <v>281</v>
      </c>
      <c r="V82" s="25" t="s">
        <v>31</v>
      </c>
      <c r="W82" s="15" t="str">
        <f aca="false">HYPERLINK("https://kanzpp.ru/api/getInfo/image/6bff22a9-78f0-11e7-a17c-5cf3fc4a2490")</f>
        <v>https://kanzpp.ru/api/getInfo/image/6bff22a9-78f0-11e7-a17c-5cf3fc4a2490</v>
      </c>
      <c r="X82" s="15"/>
    </row>
    <row r="83" customFormat="false" ht="21" hidden="false" customHeight="true" outlineLevel="4" collapsed="false">
      <c r="B83" s="14" t="n">
        <v>62</v>
      </c>
      <c r="C83" s="15" t="s">
        <v>282</v>
      </c>
      <c r="D83" s="15" t="s">
        <v>283</v>
      </c>
      <c r="E83" s="15"/>
      <c r="F83" s="15"/>
      <c r="G83" s="15"/>
      <c r="H83" s="16" t="s">
        <v>284</v>
      </c>
      <c r="I83" s="17"/>
      <c r="J83" s="18"/>
      <c r="K83" s="19" t="n">
        <v>60</v>
      </c>
      <c r="L83" s="19" t="n">
        <v>6</v>
      </c>
      <c r="M83" s="18" t="s">
        <v>63</v>
      </c>
      <c r="N83" s="14" t="n">
        <v>3</v>
      </c>
      <c r="O83" s="20" t="n">
        <v>186.96</v>
      </c>
      <c r="P83" s="21"/>
      <c r="Q83" s="18" t="n">
        <f aca="false">O83*P83</f>
        <v>0</v>
      </c>
      <c r="R83" s="27" t="n">
        <f aca="false">0.23*P83</f>
        <v>0</v>
      </c>
      <c r="S83" s="28" t="n">
        <f aca="false">0.0004*P83</f>
        <v>0</v>
      </c>
      <c r="T83" s="24"/>
      <c r="U83" s="25" t="s">
        <v>285</v>
      </c>
      <c r="V83" s="25" t="s">
        <v>31</v>
      </c>
      <c r="W83" s="15" t="str">
        <f aca="false">HYPERLINK("https://kanzpp.ru/api/getInfo/image/bb3ceafd-78f0-11e7-a17c-5cf3fc4a2490")</f>
        <v>https://kanzpp.ru/api/getInfo/image/bb3ceafd-78f0-11e7-a17c-5cf3fc4a2490</v>
      </c>
      <c r="X83" s="15"/>
    </row>
    <row r="84" customFormat="false" ht="21" hidden="false" customHeight="true" outlineLevel="4" collapsed="false">
      <c r="B84" s="14" t="n">
        <v>63</v>
      </c>
      <c r="C84" s="15" t="s">
        <v>286</v>
      </c>
      <c r="D84" s="15" t="s">
        <v>287</v>
      </c>
      <c r="E84" s="15"/>
      <c r="F84" s="15"/>
      <c r="G84" s="15"/>
      <c r="H84" s="16" t="s">
        <v>288</v>
      </c>
      <c r="I84" s="17"/>
      <c r="J84" s="18"/>
      <c r="K84" s="19" t="n">
        <v>24</v>
      </c>
      <c r="L84" s="18"/>
      <c r="M84" s="31" t="n">
        <v>1186</v>
      </c>
      <c r="N84" s="14" t="n">
        <v>2</v>
      </c>
      <c r="O84" s="20" t="n">
        <v>366.26</v>
      </c>
      <c r="P84" s="21"/>
      <c r="Q84" s="18" t="n">
        <f aca="false">O84*P84</f>
        <v>0</v>
      </c>
      <c r="R84" s="27" t="n">
        <f aca="false">0.52*P84</f>
        <v>0</v>
      </c>
      <c r="S84" s="23" t="n">
        <f aca="false">0.00141*P84</f>
        <v>0</v>
      </c>
      <c r="T84" s="24"/>
      <c r="U84" s="25" t="s">
        <v>289</v>
      </c>
      <c r="V84" s="25" t="s">
        <v>31</v>
      </c>
      <c r="W84" s="15" t="str">
        <f aca="false">HYPERLINK("https://kanzpp.ru/api/getInfo/image/ca629797-78f0-11e7-a17c-5cf3fc4a2490")</f>
        <v>https://kanzpp.ru/api/getInfo/image/ca629797-78f0-11e7-a17c-5cf3fc4a2490</v>
      </c>
      <c r="X84" s="15"/>
    </row>
    <row r="85" customFormat="false" ht="21" hidden="false" customHeight="true" outlineLevel="4" collapsed="false">
      <c r="B85" s="32" t="n">
        <v>64</v>
      </c>
      <c r="C85" s="33" t="s">
        <v>290</v>
      </c>
      <c r="D85" s="33" t="s">
        <v>291</v>
      </c>
      <c r="E85" s="33"/>
      <c r="F85" s="33"/>
      <c r="G85" s="33"/>
      <c r="H85" s="34" t="s">
        <v>292</v>
      </c>
      <c r="I85" s="35"/>
      <c r="J85" s="36"/>
      <c r="K85" s="37" t="n">
        <v>144</v>
      </c>
      <c r="L85" s="37" t="n">
        <v>12</v>
      </c>
      <c r="M85" s="37" t="n">
        <v>387</v>
      </c>
      <c r="N85" s="32" t="n">
        <v>12</v>
      </c>
      <c r="O85" s="38" t="n">
        <v>79.83</v>
      </c>
      <c r="P85" s="21"/>
      <c r="Q85" s="36" t="n">
        <f aca="false">O85*P85</f>
        <v>0</v>
      </c>
      <c r="R85" s="39" t="n">
        <f aca="false">0.08*P85</f>
        <v>0</v>
      </c>
      <c r="S85" s="40" t="n">
        <f aca="false">0.00018*P85</f>
        <v>0</v>
      </c>
      <c r="T85" s="41" t="s">
        <v>293</v>
      </c>
      <c r="U85" s="42" t="s">
        <v>294</v>
      </c>
      <c r="V85" s="42" t="s">
        <v>31</v>
      </c>
      <c r="W85" s="33" t="str">
        <f aca="false">HYPERLINK("https://kanzpp.ru/api/getInfo/image/d43b7cf0-183e-11ef-a25d-00155d82e908")</f>
        <v>https://kanzpp.ru/api/getInfo/image/d43b7cf0-183e-11ef-a25d-00155d82e908</v>
      </c>
      <c r="X85" s="33"/>
    </row>
    <row r="86" customFormat="false" ht="21" hidden="false" customHeight="true" outlineLevel="4" collapsed="false">
      <c r="B86" s="14" t="n">
        <v>65</v>
      </c>
      <c r="C86" s="15" t="s">
        <v>295</v>
      </c>
      <c r="D86" s="15" t="s">
        <v>296</v>
      </c>
      <c r="E86" s="15"/>
      <c r="F86" s="15"/>
      <c r="G86" s="15"/>
      <c r="H86" s="16" t="s">
        <v>297</v>
      </c>
      <c r="I86" s="17"/>
      <c r="J86" s="18"/>
      <c r="K86" s="19" t="n">
        <v>72</v>
      </c>
      <c r="L86" s="19" t="n">
        <v>36</v>
      </c>
      <c r="M86" s="19" t="n">
        <v>5</v>
      </c>
      <c r="N86" s="14" t="n">
        <v>1</v>
      </c>
      <c r="O86" s="20" t="n">
        <v>510.84</v>
      </c>
      <c r="P86" s="21"/>
      <c r="Q86" s="18" t="n">
        <f aca="false">O86*P86</f>
        <v>0</v>
      </c>
      <c r="R86" s="22" t="n">
        <f aca="false">0.248*P86</f>
        <v>0</v>
      </c>
      <c r="S86" s="23" t="n">
        <f aca="false">0.00067*P86</f>
        <v>0</v>
      </c>
      <c r="T86" s="24"/>
      <c r="U86" s="25" t="s">
        <v>298</v>
      </c>
      <c r="V86" s="25" t="s">
        <v>31</v>
      </c>
      <c r="W86" s="15" t="str">
        <f aca="false">HYPERLINK("https://kanzpp.ru/api/getInfo/image/43351eb7-1832-11ef-a25d-00155d82e908")</f>
        <v>https://kanzpp.ru/api/getInfo/image/43351eb7-1832-11ef-a25d-00155d82e908</v>
      </c>
      <c r="X86" s="15"/>
    </row>
    <row r="87" customFormat="false" ht="22.95" hidden="false" customHeight="true" outlineLevel="3" collapsed="false">
      <c r="B87" s="13" t="s">
        <v>299</v>
      </c>
      <c r="C87" s="13"/>
      <c r="D87" s="13"/>
      <c r="E87" s="13"/>
      <c r="F87" s="13"/>
      <c r="G87" s="13"/>
    </row>
    <row r="88" customFormat="false" ht="22.95" hidden="false" customHeight="true" outlineLevel="4" collapsed="false">
      <c r="B88" s="29" t="s">
        <v>300</v>
      </c>
      <c r="C88" s="29"/>
      <c r="D88" s="29"/>
      <c r="E88" s="29"/>
      <c r="F88" s="29"/>
      <c r="G88" s="29"/>
    </row>
    <row r="89" customFormat="false" ht="21" hidden="false" customHeight="true" outlineLevel="5" collapsed="false">
      <c r="B89" s="14" t="n">
        <v>66</v>
      </c>
      <c r="C89" s="15" t="s">
        <v>301</v>
      </c>
      <c r="D89" s="15" t="s">
        <v>302</v>
      </c>
      <c r="E89" s="15"/>
      <c r="F89" s="15"/>
      <c r="G89" s="15"/>
      <c r="H89" s="16" t="s">
        <v>303</v>
      </c>
      <c r="I89" s="17"/>
      <c r="J89" s="18"/>
      <c r="K89" s="19" t="n">
        <v>96</v>
      </c>
      <c r="L89" s="19" t="n">
        <v>8</v>
      </c>
      <c r="M89" s="19" t="n">
        <v>34</v>
      </c>
      <c r="N89" s="14" t="n">
        <v>8</v>
      </c>
      <c r="O89" s="20" t="n">
        <v>171.74</v>
      </c>
      <c r="P89" s="21"/>
      <c r="Q89" s="18" t="n">
        <f aca="false">O89*P89</f>
        <v>0</v>
      </c>
      <c r="R89" s="22" t="n">
        <f aca="false">0.175*P89</f>
        <v>0</v>
      </c>
      <c r="S89" s="23" t="n">
        <f aca="false">0.00108*P89</f>
        <v>0</v>
      </c>
      <c r="T89" s="24"/>
      <c r="U89" s="25" t="s">
        <v>304</v>
      </c>
      <c r="V89" s="25" t="s">
        <v>31</v>
      </c>
      <c r="W89" s="15"/>
      <c r="X89" s="15"/>
    </row>
    <row r="90" customFormat="false" ht="21" hidden="false" customHeight="true" outlineLevel="5" collapsed="false">
      <c r="B90" s="14" t="n">
        <v>67</v>
      </c>
      <c r="C90" s="15" t="s">
        <v>305</v>
      </c>
      <c r="D90" s="15" t="s">
        <v>306</v>
      </c>
      <c r="E90" s="15"/>
      <c r="F90" s="15"/>
      <c r="G90" s="15"/>
      <c r="H90" s="16" t="s">
        <v>307</v>
      </c>
      <c r="I90" s="17"/>
      <c r="J90" s="18"/>
      <c r="K90" s="19" t="n">
        <v>240</v>
      </c>
      <c r="L90" s="19" t="n">
        <v>12</v>
      </c>
      <c r="M90" s="18" t="s">
        <v>63</v>
      </c>
      <c r="N90" s="14" t="n">
        <v>12</v>
      </c>
      <c r="O90" s="20" t="n">
        <v>38.1</v>
      </c>
      <c r="P90" s="21"/>
      <c r="Q90" s="18" t="n">
        <f aca="false">O90*P90</f>
        <v>0</v>
      </c>
      <c r="R90" s="22" t="n">
        <f aca="false">0.032*P90</f>
        <v>0</v>
      </c>
      <c r="S90" s="28" t="n">
        <f aca="false">0.0004*P90</f>
        <v>0</v>
      </c>
      <c r="T90" s="24"/>
      <c r="U90" s="25" t="s">
        <v>308</v>
      </c>
      <c r="V90" s="25" t="s">
        <v>31</v>
      </c>
      <c r="W90" s="15" t="str">
        <f aca="false">HYPERLINK("https://kanzpp.ru/api/getInfo/image/448bd6f9-cf17-11e9-a234-ac1f6b442184")</f>
        <v>https://kanzpp.ru/api/getInfo/image/448bd6f9-cf17-11e9-a234-ac1f6b442184</v>
      </c>
      <c r="X90" s="15"/>
    </row>
    <row r="91" customFormat="false" ht="21" hidden="false" customHeight="true" outlineLevel="5" collapsed="false">
      <c r="B91" s="14" t="n">
        <v>68</v>
      </c>
      <c r="C91" s="15" t="s">
        <v>309</v>
      </c>
      <c r="D91" s="15" t="s">
        <v>310</v>
      </c>
      <c r="E91" s="15"/>
      <c r="F91" s="15"/>
      <c r="G91" s="15"/>
      <c r="H91" s="16" t="s">
        <v>311</v>
      </c>
      <c r="I91" s="17"/>
      <c r="J91" s="18"/>
      <c r="K91" s="19" t="n">
        <v>240</v>
      </c>
      <c r="L91" s="19" t="n">
        <v>12</v>
      </c>
      <c r="M91" s="31" t="n">
        <v>4153</v>
      </c>
      <c r="N91" s="14" t="n">
        <v>12</v>
      </c>
      <c r="O91" s="20" t="n">
        <v>43.98</v>
      </c>
      <c r="P91" s="21"/>
      <c r="Q91" s="18" t="n">
        <f aca="false">O91*P91</f>
        <v>0</v>
      </c>
      <c r="R91" s="27" t="n">
        <f aca="false">0.02*P91</f>
        <v>0</v>
      </c>
      <c r="S91" s="23" t="n">
        <f aca="false">0.00053*P91</f>
        <v>0</v>
      </c>
      <c r="T91" s="24"/>
      <c r="U91" s="25" t="s">
        <v>312</v>
      </c>
      <c r="V91" s="25" t="s">
        <v>31</v>
      </c>
      <c r="W91" s="15" t="str">
        <f aca="false">HYPERLINK("https://kanzpp.ru/api/getInfo/image/262ac2c4-24de-11eb-a25d-ac1f6b442184")</f>
        <v>https://kanzpp.ru/api/getInfo/image/262ac2c4-24de-11eb-a25d-ac1f6b442184</v>
      </c>
      <c r="X91" s="15"/>
    </row>
    <row r="92" customFormat="false" ht="21" hidden="false" customHeight="true" outlineLevel="5" collapsed="false">
      <c r="B92" s="14" t="n">
        <v>69</v>
      </c>
      <c r="C92" s="15" t="s">
        <v>313</v>
      </c>
      <c r="D92" s="15" t="s">
        <v>314</v>
      </c>
      <c r="E92" s="15"/>
      <c r="F92" s="15"/>
      <c r="G92" s="15"/>
      <c r="H92" s="16" t="s">
        <v>315</v>
      </c>
      <c r="I92" s="17"/>
      <c r="J92" s="18"/>
      <c r="K92" s="19" t="n">
        <v>240</v>
      </c>
      <c r="L92" s="19" t="n">
        <v>12</v>
      </c>
      <c r="M92" s="18" t="s">
        <v>63</v>
      </c>
      <c r="N92" s="14" t="n">
        <v>12</v>
      </c>
      <c r="O92" s="20" t="n">
        <v>50.89</v>
      </c>
      <c r="P92" s="21"/>
      <c r="Q92" s="18" t="n">
        <f aca="false">O92*P92</f>
        <v>0</v>
      </c>
      <c r="R92" s="22" t="n">
        <f aca="false">0.025*P92</f>
        <v>0</v>
      </c>
      <c r="S92" s="23" t="n">
        <f aca="false">0.00056*P92</f>
        <v>0</v>
      </c>
      <c r="T92" s="24"/>
      <c r="U92" s="25" t="s">
        <v>316</v>
      </c>
      <c r="V92" s="25" t="s">
        <v>31</v>
      </c>
      <c r="W92" s="15" t="str">
        <f aca="false">HYPERLINK("https://kanzpp.ru/api/getInfo/image/b1031b23-24de-11eb-a25d-ac1f6b442184")</f>
        <v>https://kanzpp.ru/api/getInfo/image/b1031b23-24de-11eb-a25d-ac1f6b442184</v>
      </c>
      <c r="X92" s="15"/>
    </row>
    <row r="93" customFormat="false" ht="21" hidden="false" customHeight="true" outlineLevel="5" collapsed="false">
      <c r="B93" s="14" t="n">
        <v>70</v>
      </c>
      <c r="C93" s="15" t="s">
        <v>317</v>
      </c>
      <c r="D93" s="15" t="s">
        <v>318</v>
      </c>
      <c r="E93" s="15"/>
      <c r="F93" s="15"/>
      <c r="G93" s="15"/>
      <c r="H93" s="16" t="s">
        <v>319</v>
      </c>
      <c r="I93" s="17"/>
      <c r="J93" s="18"/>
      <c r="K93" s="19" t="n">
        <v>240</v>
      </c>
      <c r="L93" s="19" t="n">
        <v>12</v>
      </c>
      <c r="M93" s="31" t="n">
        <v>2663</v>
      </c>
      <c r="N93" s="14" t="n">
        <v>12</v>
      </c>
      <c r="O93" s="20" t="n">
        <v>43.84</v>
      </c>
      <c r="P93" s="21"/>
      <c r="Q93" s="18" t="n">
        <f aca="false">O93*P93</f>
        <v>0</v>
      </c>
      <c r="R93" s="22" t="n">
        <f aca="false">0.032*P93</f>
        <v>0</v>
      </c>
      <c r="S93" s="28" t="n">
        <f aca="false">0.0004*P93</f>
        <v>0</v>
      </c>
      <c r="T93" s="24"/>
      <c r="U93" s="25" t="s">
        <v>320</v>
      </c>
      <c r="V93" s="25" t="s">
        <v>31</v>
      </c>
      <c r="W93" s="15" t="str">
        <f aca="false">HYPERLINK("https://kanzpp.ru/api/getInfo/image/9fa30e9c-cf17-11e9-a234-ac1f6b442184")</f>
        <v>https://kanzpp.ru/api/getInfo/image/9fa30e9c-cf17-11e9-a234-ac1f6b442184</v>
      </c>
      <c r="X93" s="15"/>
    </row>
    <row r="94" customFormat="false" ht="21" hidden="false" customHeight="true" outlineLevel="5" collapsed="false">
      <c r="B94" s="14" t="n">
        <v>71</v>
      </c>
      <c r="C94" s="15" t="s">
        <v>321</v>
      </c>
      <c r="D94" s="15" t="s">
        <v>322</v>
      </c>
      <c r="E94" s="15"/>
      <c r="F94" s="15"/>
      <c r="G94" s="15"/>
      <c r="H94" s="16" t="s">
        <v>323</v>
      </c>
      <c r="I94" s="17"/>
      <c r="J94" s="18"/>
      <c r="K94" s="19" t="n">
        <v>240</v>
      </c>
      <c r="L94" s="19" t="n">
        <v>12</v>
      </c>
      <c r="M94" s="18" t="s">
        <v>63</v>
      </c>
      <c r="N94" s="14" t="n">
        <v>12</v>
      </c>
      <c r="O94" s="20" t="n">
        <v>57.77</v>
      </c>
      <c r="P94" s="21"/>
      <c r="Q94" s="18" t="n">
        <f aca="false">O94*P94</f>
        <v>0</v>
      </c>
      <c r="R94" s="22" t="n">
        <f aca="false">0.063*P94</f>
        <v>0</v>
      </c>
      <c r="S94" s="23" t="n">
        <f aca="false">0.00063*P94</f>
        <v>0</v>
      </c>
      <c r="T94" s="24"/>
      <c r="U94" s="25" t="s">
        <v>324</v>
      </c>
      <c r="V94" s="25" t="s">
        <v>31</v>
      </c>
      <c r="W94" s="15" t="str">
        <f aca="false">HYPERLINK("https://kanzpp.ru/api/getInfo/image/153be5a7-c619-11e7-bf5c-5cf3fc4a2490")</f>
        <v>https://kanzpp.ru/api/getInfo/image/153be5a7-c619-11e7-bf5c-5cf3fc4a2490</v>
      </c>
      <c r="X94" s="15"/>
    </row>
    <row r="95" customFormat="false" ht="22.95" hidden="false" customHeight="true" outlineLevel="4" collapsed="false">
      <c r="B95" s="29" t="s">
        <v>325</v>
      </c>
      <c r="C95" s="29"/>
      <c r="D95" s="29"/>
      <c r="E95" s="29"/>
      <c r="F95" s="29"/>
      <c r="G95" s="29"/>
    </row>
    <row r="96" customFormat="false" ht="21" hidden="false" customHeight="true" outlineLevel="5" collapsed="false">
      <c r="B96" s="14" t="n">
        <v>72</v>
      </c>
      <c r="C96" s="15" t="s">
        <v>326</v>
      </c>
      <c r="D96" s="15" t="s">
        <v>327</v>
      </c>
      <c r="E96" s="15"/>
      <c r="F96" s="15"/>
      <c r="G96" s="15"/>
      <c r="H96" s="16" t="s">
        <v>328</v>
      </c>
      <c r="I96" s="17"/>
      <c r="J96" s="18"/>
      <c r="K96" s="19" t="n">
        <v>240</v>
      </c>
      <c r="L96" s="19" t="n">
        <v>12</v>
      </c>
      <c r="M96" s="18" t="s">
        <v>63</v>
      </c>
      <c r="N96" s="14" t="n">
        <v>12</v>
      </c>
      <c r="O96" s="20" t="n">
        <v>40</v>
      </c>
      <c r="P96" s="21"/>
      <c r="Q96" s="18" t="n">
        <f aca="false">O96*P96</f>
        <v>0</v>
      </c>
      <c r="R96" s="22" t="n">
        <f aca="false">0.033*P96</f>
        <v>0</v>
      </c>
      <c r="S96" s="23" t="n">
        <f aca="false">0.00004*P96</f>
        <v>0</v>
      </c>
      <c r="T96" s="24"/>
      <c r="U96" s="25" t="s">
        <v>329</v>
      </c>
      <c r="V96" s="25" t="s">
        <v>31</v>
      </c>
      <c r="W96" s="15" t="str">
        <f aca="false">HYPERLINK("https://kanzpp.ru/api/getInfo/image/6e288054-31c2-11ee-a23e-00155d82e902")</f>
        <v>https://kanzpp.ru/api/getInfo/image/6e288054-31c2-11ee-a23e-00155d82e902</v>
      </c>
      <c r="X96" s="15"/>
    </row>
    <row r="97" customFormat="false" ht="21" hidden="false" customHeight="true" outlineLevel="5" collapsed="false">
      <c r="B97" s="14" t="n">
        <v>73</v>
      </c>
      <c r="C97" s="15" t="s">
        <v>330</v>
      </c>
      <c r="D97" s="15" t="s">
        <v>331</v>
      </c>
      <c r="E97" s="15"/>
      <c r="F97" s="15"/>
      <c r="G97" s="15"/>
      <c r="H97" s="16" t="s">
        <v>332</v>
      </c>
      <c r="I97" s="17"/>
      <c r="J97" s="18"/>
      <c r="K97" s="19" t="n">
        <v>240</v>
      </c>
      <c r="L97" s="19" t="n">
        <v>12</v>
      </c>
      <c r="M97" s="18" t="s">
        <v>63</v>
      </c>
      <c r="N97" s="14" t="n">
        <v>12</v>
      </c>
      <c r="O97" s="20" t="n">
        <v>64.88</v>
      </c>
      <c r="P97" s="21"/>
      <c r="Q97" s="18" t="n">
        <f aca="false">O97*P97</f>
        <v>0</v>
      </c>
      <c r="R97" s="22" t="n">
        <f aca="false">0.048*P97</f>
        <v>0</v>
      </c>
      <c r="S97" s="23" t="n">
        <f aca="false">0.00012*P97</f>
        <v>0</v>
      </c>
      <c r="T97" s="24"/>
      <c r="U97" s="25" t="s">
        <v>333</v>
      </c>
      <c r="V97" s="25" t="s">
        <v>31</v>
      </c>
      <c r="W97" s="15" t="str">
        <f aca="false">HYPERLINK("https://kanzpp.ru/api/getInfo/image/d62fd3e9-32b9-11ee-a23f-00155d82e902")</f>
        <v>https://kanzpp.ru/api/getInfo/image/d62fd3e9-32b9-11ee-a23f-00155d82e902</v>
      </c>
      <c r="X97" s="15"/>
    </row>
    <row r="98" customFormat="false" ht="21" hidden="false" customHeight="true" outlineLevel="5" collapsed="false">
      <c r="B98" s="14" t="n">
        <v>74</v>
      </c>
      <c r="C98" s="15" t="s">
        <v>334</v>
      </c>
      <c r="D98" s="15" t="s">
        <v>335</v>
      </c>
      <c r="E98" s="15"/>
      <c r="F98" s="15"/>
      <c r="G98" s="15"/>
      <c r="H98" s="16" t="s">
        <v>336</v>
      </c>
      <c r="I98" s="17"/>
      <c r="J98" s="18"/>
      <c r="K98" s="19" t="n">
        <v>240</v>
      </c>
      <c r="L98" s="19" t="n">
        <v>12</v>
      </c>
      <c r="M98" s="19" t="n">
        <v>129</v>
      </c>
      <c r="N98" s="14" t="n">
        <v>12</v>
      </c>
      <c r="O98" s="20" t="n">
        <v>75.75</v>
      </c>
      <c r="P98" s="21"/>
      <c r="Q98" s="18" t="n">
        <f aca="false">O98*P98</f>
        <v>0</v>
      </c>
      <c r="R98" s="22" t="n">
        <f aca="false">0.065*P98</f>
        <v>0</v>
      </c>
      <c r="S98" s="23" t="n">
        <f aca="false">0.00006*P98</f>
        <v>0</v>
      </c>
      <c r="T98" s="24"/>
      <c r="U98" s="25" t="s">
        <v>337</v>
      </c>
      <c r="V98" s="25" t="s">
        <v>31</v>
      </c>
      <c r="W98" s="15" t="str">
        <f aca="false">HYPERLINK("https://kanzpp.ru/api/getInfo/image/a6d1fbe3-31c2-11ee-a23e-00155d82e902")</f>
        <v>https://kanzpp.ru/api/getInfo/image/a6d1fbe3-31c2-11ee-a23e-00155d82e902</v>
      </c>
      <c r="X98" s="15"/>
    </row>
    <row r="99" customFormat="false" ht="21" hidden="false" customHeight="true" outlineLevel="5" collapsed="false">
      <c r="B99" s="14" t="n">
        <v>75</v>
      </c>
      <c r="C99" s="15" t="s">
        <v>338</v>
      </c>
      <c r="D99" s="15" t="s">
        <v>339</v>
      </c>
      <c r="E99" s="15"/>
      <c r="F99" s="15"/>
      <c r="G99" s="15"/>
      <c r="H99" s="16" t="s">
        <v>340</v>
      </c>
      <c r="I99" s="17"/>
      <c r="J99" s="18"/>
      <c r="K99" s="19" t="n">
        <v>240</v>
      </c>
      <c r="L99" s="19" t="n">
        <v>12</v>
      </c>
      <c r="M99" s="19" t="n">
        <v>35</v>
      </c>
      <c r="N99" s="14" t="n">
        <v>12</v>
      </c>
      <c r="O99" s="20" t="n">
        <v>111.06</v>
      </c>
      <c r="P99" s="21"/>
      <c r="Q99" s="18" t="n">
        <f aca="false">O99*P99</f>
        <v>0</v>
      </c>
      <c r="R99" s="22" t="n">
        <f aca="false">0.064*P99</f>
        <v>0</v>
      </c>
      <c r="S99" s="23" t="n">
        <f aca="false">0.00008*P99</f>
        <v>0</v>
      </c>
      <c r="T99" s="24"/>
      <c r="U99" s="25" t="s">
        <v>341</v>
      </c>
      <c r="V99" s="25" t="s">
        <v>31</v>
      </c>
      <c r="W99" s="15" t="str">
        <f aca="false">HYPERLINK("https://kanzpp.ru/api/getInfo/image/11abea9b-31c3-11ee-a23e-00155d82e902")</f>
        <v>https://kanzpp.ru/api/getInfo/image/11abea9b-31c3-11ee-a23e-00155d82e902</v>
      </c>
      <c r="X99" s="15"/>
    </row>
    <row r="100" customFormat="false" ht="21" hidden="false" customHeight="true" outlineLevel="5" collapsed="false">
      <c r="B100" s="14" t="n">
        <v>76</v>
      </c>
      <c r="C100" s="15" t="s">
        <v>342</v>
      </c>
      <c r="D100" s="15" t="s">
        <v>343</v>
      </c>
      <c r="E100" s="15"/>
      <c r="F100" s="15"/>
      <c r="G100" s="15"/>
      <c r="H100" s="16" t="s">
        <v>344</v>
      </c>
      <c r="I100" s="17"/>
      <c r="J100" s="18"/>
      <c r="K100" s="19" t="n">
        <v>240</v>
      </c>
      <c r="L100" s="19" t="n">
        <v>12</v>
      </c>
      <c r="M100" s="18" t="s">
        <v>63</v>
      </c>
      <c r="N100" s="14" t="n">
        <v>12</v>
      </c>
      <c r="O100" s="20" t="n">
        <v>97.52</v>
      </c>
      <c r="P100" s="21"/>
      <c r="Q100" s="18" t="n">
        <f aca="false">O100*P100</f>
        <v>0</v>
      </c>
      <c r="R100" s="22" t="n">
        <f aca="false">0.079*P100</f>
        <v>0</v>
      </c>
      <c r="S100" s="23" t="n">
        <f aca="false">0.00007*P100</f>
        <v>0</v>
      </c>
      <c r="T100" s="24"/>
      <c r="U100" s="25" t="s">
        <v>345</v>
      </c>
      <c r="V100" s="25" t="s">
        <v>31</v>
      </c>
      <c r="W100" s="15" t="str">
        <f aca="false">HYPERLINK("https://kanzpp.ru/api/getInfo/image/d0b87f76-31c2-11ee-a23e-00155d82e902")</f>
        <v>https://kanzpp.ru/api/getInfo/image/d0b87f76-31c2-11ee-a23e-00155d82e902</v>
      </c>
      <c r="X100" s="15"/>
    </row>
    <row r="101" customFormat="false" ht="21" hidden="false" customHeight="true" outlineLevel="5" collapsed="false">
      <c r="B101" s="14" t="n">
        <v>77</v>
      </c>
      <c r="C101" s="15" t="s">
        <v>346</v>
      </c>
      <c r="D101" s="15" t="s">
        <v>347</v>
      </c>
      <c r="E101" s="15"/>
      <c r="F101" s="15"/>
      <c r="G101" s="15"/>
      <c r="H101" s="16" t="s">
        <v>348</v>
      </c>
      <c r="I101" s="17"/>
      <c r="J101" s="18"/>
      <c r="K101" s="19" t="n">
        <v>240</v>
      </c>
      <c r="L101" s="19" t="n">
        <v>12</v>
      </c>
      <c r="M101" s="19" t="n">
        <v>912</v>
      </c>
      <c r="N101" s="14" t="n">
        <v>12</v>
      </c>
      <c r="O101" s="20" t="n">
        <v>142.39</v>
      </c>
      <c r="P101" s="21"/>
      <c r="Q101" s="18" t="n">
        <f aca="false">O101*P101</f>
        <v>0</v>
      </c>
      <c r="R101" s="22" t="n">
        <f aca="false">0.077*P101</f>
        <v>0</v>
      </c>
      <c r="S101" s="23" t="n">
        <f aca="false">0.00011*P101</f>
        <v>0</v>
      </c>
      <c r="T101" s="24"/>
      <c r="U101" s="25" t="s">
        <v>349</v>
      </c>
      <c r="V101" s="25" t="s">
        <v>31</v>
      </c>
      <c r="W101" s="15" t="str">
        <f aca="false">HYPERLINK("https://kanzpp.ru/api/getInfo/image/4c3961f5-31c3-11ee-a23e-00155d82e902")</f>
        <v>https://kanzpp.ru/api/getInfo/image/4c3961f5-31c3-11ee-a23e-00155d82e902</v>
      </c>
      <c r="X101" s="15"/>
    </row>
    <row r="102" customFormat="false" ht="21" hidden="false" customHeight="true" outlineLevel="5" collapsed="false">
      <c r="B102" s="14" t="n">
        <v>78</v>
      </c>
      <c r="C102" s="15" t="s">
        <v>350</v>
      </c>
      <c r="D102" s="15" t="s">
        <v>351</v>
      </c>
      <c r="E102" s="15"/>
      <c r="F102" s="15"/>
      <c r="G102" s="15"/>
      <c r="H102" s="16" t="s">
        <v>352</v>
      </c>
      <c r="I102" s="17"/>
      <c r="J102" s="18"/>
      <c r="K102" s="19" t="n">
        <v>144</v>
      </c>
      <c r="L102" s="19" t="n">
        <v>12</v>
      </c>
      <c r="M102" s="18" t="s">
        <v>63</v>
      </c>
      <c r="N102" s="14" t="n">
        <v>12</v>
      </c>
      <c r="O102" s="20" t="n">
        <v>87.96</v>
      </c>
      <c r="P102" s="21"/>
      <c r="Q102" s="18" t="n">
        <f aca="false">O102*P102</f>
        <v>0</v>
      </c>
      <c r="R102" s="22" t="n">
        <f aca="false">0.074*P102</f>
        <v>0</v>
      </c>
      <c r="S102" s="23" t="n">
        <f aca="false">0.00021*P102</f>
        <v>0</v>
      </c>
      <c r="T102" s="24"/>
      <c r="U102" s="25" t="s">
        <v>353</v>
      </c>
      <c r="V102" s="25" t="s">
        <v>31</v>
      </c>
      <c r="W102" s="15" t="str">
        <f aca="false">HYPERLINK("https://kanzpp.ru/api/getInfo/image/41cfa990-32ba-11ee-a23f-00155d82e902")</f>
        <v>https://kanzpp.ru/api/getInfo/image/41cfa990-32ba-11ee-a23f-00155d82e902</v>
      </c>
      <c r="X102" s="15"/>
    </row>
    <row r="103" customFormat="false" ht="22.95" hidden="false" customHeight="true" outlineLevel="3" collapsed="false">
      <c r="B103" s="13" t="s">
        <v>354</v>
      </c>
      <c r="C103" s="13"/>
      <c r="D103" s="13"/>
      <c r="E103" s="13"/>
      <c r="F103" s="13"/>
      <c r="G103" s="13"/>
    </row>
    <row r="104" customFormat="false" ht="22.95" hidden="false" customHeight="true" outlineLevel="4" collapsed="false">
      <c r="B104" s="29" t="s">
        <v>355</v>
      </c>
      <c r="C104" s="29"/>
      <c r="D104" s="29"/>
      <c r="E104" s="29"/>
      <c r="F104" s="29"/>
      <c r="G104" s="29"/>
    </row>
    <row r="105" customFormat="false" ht="21" hidden="false" customHeight="true" outlineLevel="5" collapsed="false">
      <c r="B105" s="14" t="n">
        <v>79</v>
      </c>
      <c r="C105" s="15" t="s">
        <v>356</v>
      </c>
      <c r="D105" s="15" t="s">
        <v>357</v>
      </c>
      <c r="E105" s="15"/>
      <c r="F105" s="15"/>
      <c r="G105" s="15"/>
      <c r="H105" s="16" t="s">
        <v>358</v>
      </c>
      <c r="I105" s="17"/>
      <c r="J105" s="18"/>
      <c r="K105" s="19" t="n">
        <v>360</v>
      </c>
      <c r="L105" s="19" t="n">
        <v>12</v>
      </c>
      <c r="M105" s="19" t="n">
        <v>48</v>
      </c>
      <c r="N105" s="14" t="n">
        <v>24</v>
      </c>
      <c r="O105" s="20" t="n">
        <v>22.85</v>
      </c>
      <c r="P105" s="21"/>
      <c r="Q105" s="18" t="n">
        <f aca="false">O105*P105</f>
        <v>0</v>
      </c>
      <c r="R105" s="22" t="n">
        <f aca="false">0.018*P105</f>
        <v>0</v>
      </c>
      <c r="S105" s="23" t="n">
        <f aca="false">0.00002*P105</f>
        <v>0</v>
      </c>
      <c r="T105" s="24"/>
      <c r="U105" s="25" t="s">
        <v>359</v>
      </c>
      <c r="V105" s="25" t="s">
        <v>31</v>
      </c>
      <c r="W105" s="15" t="str">
        <f aca="false">HYPERLINK("https://kanzpp.ru/api/getInfo/image/0308f241-78e8-11e7-a17c-5cf3fc4a2490")</f>
        <v>https://kanzpp.ru/api/getInfo/image/0308f241-78e8-11e7-a17c-5cf3fc4a2490</v>
      </c>
      <c r="X105" s="15"/>
    </row>
    <row r="106" customFormat="false" ht="21" hidden="false" customHeight="true" outlineLevel="5" collapsed="false">
      <c r="B106" s="14" t="n">
        <v>80</v>
      </c>
      <c r="C106" s="15" t="s">
        <v>360</v>
      </c>
      <c r="D106" s="15" t="s">
        <v>361</v>
      </c>
      <c r="E106" s="15"/>
      <c r="F106" s="15"/>
      <c r="G106" s="15"/>
      <c r="H106" s="16" t="s">
        <v>362</v>
      </c>
      <c r="I106" s="17"/>
      <c r="J106" s="18"/>
      <c r="K106" s="19" t="n">
        <v>300</v>
      </c>
      <c r="L106" s="19" t="n">
        <v>12</v>
      </c>
      <c r="M106" s="18" t="s">
        <v>63</v>
      </c>
      <c r="N106" s="14" t="n">
        <v>24</v>
      </c>
      <c r="O106" s="20" t="n">
        <v>27.83</v>
      </c>
      <c r="P106" s="21"/>
      <c r="Q106" s="18" t="n">
        <f aca="false">O106*P106</f>
        <v>0</v>
      </c>
      <c r="R106" s="22" t="n">
        <f aca="false">0.032*P106</f>
        <v>0</v>
      </c>
      <c r="S106" s="23" t="n">
        <f aca="false">0.00004*P106</f>
        <v>0</v>
      </c>
      <c r="T106" s="24"/>
      <c r="U106" s="25" t="s">
        <v>363</v>
      </c>
      <c r="V106" s="25" t="s">
        <v>31</v>
      </c>
      <c r="W106" s="15" t="str">
        <f aca="false">HYPERLINK("https://kanzpp.ru/api/getInfo/image/18d6fcf3-78e8-11e7-a17c-5cf3fc4a2490")</f>
        <v>https://kanzpp.ru/api/getInfo/image/18d6fcf3-78e8-11e7-a17c-5cf3fc4a2490</v>
      </c>
      <c r="X106" s="15"/>
    </row>
    <row r="107" customFormat="false" ht="21" hidden="false" customHeight="true" outlineLevel="5" collapsed="false">
      <c r="B107" s="14" t="n">
        <v>81</v>
      </c>
      <c r="C107" s="15" t="s">
        <v>364</v>
      </c>
      <c r="D107" s="15" t="s">
        <v>365</v>
      </c>
      <c r="E107" s="15"/>
      <c r="F107" s="15"/>
      <c r="G107" s="15"/>
      <c r="H107" s="16" t="s">
        <v>366</v>
      </c>
      <c r="I107" s="17"/>
      <c r="J107" s="18"/>
      <c r="K107" s="19" t="n">
        <v>240</v>
      </c>
      <c r="L107" s="19" t="n">
        <v>12</v>
      </c>
      <c r="M107" s="31" t="n">
        <v>1777</v>
      </c>
      <c r="N107" s="14" t="n">
        <v>12</v>
      </c>
      <c r="O107" s="20" t="n">
        <v>45</v>
      </c>
      <c r="P107" s="21"/>
      <c r="Q107" s="18" t="n">
        <f aca="false">O107*P107</f>
        <v>0</v>
      </c>
      <c r="R107" s="22" t="n">
        <f aca="false">0.054*P107</f>
        <v>0</v>
      </c>
      <c r="S107" s="28" t="n">
        <f aca="false">0.0001*P107</f>
        <v>0</v>
      </c>
      <c r="T107" s="24"/>
      <c r="U107" s="25" t="s">
        <v>367</v>
      </c>
      <c r="V107" s="25" t="s">
        <v>31</v>
      </c>
      <c r="W107" s="15" t="str">
        <f aca="false">HYPERLINK("https://kanzpp.ru/api/getInfo/image/26b42aba-78e8-11e7-a17c-5cf3fc4a2490")</f>
        <v>https://kanzpp.ru/api/getInfo/image/26b42aba-78e8-11e7-a17c-5cf3fc4a2490</v>
      </c>
      <c r="X107" s="15"/>
    </row>
    <row r="108" customFormat="false" ht="21" hidden="false" customHeight="true" outlineLevel="5" collapsed="false">
      <c r="B108" s="14" t="n">
        <v>82</v>
      </c>
      <c r="C108" s="15" t="s">
        <v>368</v>
      </c>
      <c r="D108" s="15" t="s">
        <v>369</v>
      </c>
      <c r="E108" s="15"/>
      <c r="F108" s="15"/>
      <c r="G108" s="15"/>
      <c r="H108" s="16" t="s">
        <v>370</v>
      </c>
      <c r="I108" s="17"/>
      <c r="J108" s="18"/>
      <c r="K108" s="19" t="n">
        <v>120</v>
      </c>
      <c r="L108" s="19" t="n">
        <v>12</v>
      </c>
      <c r="M108" s="19" t="n">
        <v>657</v>
      </c>
      <c r="N108" s="14" t="n">
        <v>12</v>
      </c>
      <c r="O108" s="20" t="n">
        <v>61.78</v>
      </c>
      <c r="P108" s="21"/>
      <c r="Q108" s="18" t="n">
        <f aca="false">O108*P108</f>
        <v>0</v>
      </c>
      <c r="R108" s="22" t="n">
        <f aca="false">0.083*P108</f>
        <v>0</v>
      </c>
      <c r="S108" s="23" t="n">
        <f aca="false">0.00018*P108</f>
        <v>0</v>
      </c>
      <c r="T108" s="24"/>
      <c r="U108" s="25" t="s">
        <v>371</v>
      </c>
      <c r="V108" s="25" t="s">
        <v>31</v>
      </c>
      <c r="W108" s="15" t="str">
        <f aca="false">HYPERLINK("https://kanzpp.ru/api/getInfo/image/57e21c6c-78e8-11e7-a17c-5cf3fc4a2490")</f>
        <v>https://kanzpp.ru/api/getInfo/image/57e21c6c-78e8-11e7-a17c-5cf3fc4a2490</v>
      </c>
      <c r="X108" s="15"/>
    </row>
    <row r="109" customFormat="false" ht="21" hidden="false" customHeight="true" outlineLevel="5" collapsed="false">
      <c r="B109" s="14" t="n">
        <v>83</v>
      </c>
      <c r="C109" s="15" t="s">
        <v>372</v>
      </c>
      <c r="D109" s="15" t="s">
        <v>373</v>
      </c>
      <c r="E109" s="15"/>
      <c r="F109" s="15"/>
      <c r="G109" s="15"/>
      <c r="H109" s="16" t="s">
        <v>374</v>
      </c>
      <c r="I109" s="17"/>
      <c r="J109" s="18"/>
      <c r="K109" s="19" t="n">
        <v>108</v>
      </c>
      <c r="L109" s="18"/>
      <c r="M109" s="18" t="s">
        <v>63</v>
      </c>
      <c r="N109" s="14" t="n">
        <v>6</v>
      </c>
      <c r="O109" s="20" t="n">
        <v>95.53</v>
      </c>
      <c r="P109" s="21"/>
      <c r="Q109" s="18" t="n">
        <f aca="false">O109*P109</f>
        <v>0</v>
      </c>
      <c r="R109" s="27" t="n">
        <f aca="false">0.14*P109</f>
        <v>0</v>
      </c>
      <c r="S109" s="23" t="n">
        <f aca="false">0.00006*P109</f>
        <v>0</v>
      </c>
      <c r="T109" s="24"/>
      <c r="U109" s="25" t="s">
        <v>375</v>
      </c>
      <c r="V109" s="25" t="s">
        <v>31</v>
      </c>
      <c r="W109" s="15" t="str">
        <f aca="false">HYPERLINK("https://kanzpp.ru/api/getInfo/image/66cea7d6-78e8-11e7-a17c-5cf3fc4a2490")</f>
        <v>https://kanzpp.ru/api/getInfo/image/66cea7d6-78e8-11e7-a17c-5cf3fc4a2490</v>
      </c>
      <c r="X109" s="15"/>
    </row>
    <row r="110" customFormat="false" ht="21" hidden="false" customHeight="true" outlineLevel="5" collapsed="false">
      <c r="B110" s="14" t="n">
        <v>84</v>
      </c>
      <c r="C110" s="15" t="s">
        <v>376</v>
      </c>
      <c r="D110" s="15" t="s">
        <v>377</v>
      </c>
      <c r="E110" s="15"/>
      <c r="F110" s="15"/>
      <c r="G110" s="15"/>
      <c r="H110" s="16" t="s">
        <v>378</v>
      </c>
      <c r="I110" s="17"/>
      <c r="J110" s="18"/>
      <c r="K110" s="19" t="n">
        <v>360</v>
      </c>
      <c r="L110" s="19" t="n">
        <v>12</v>
      </c>
      <c r="M110" s="19" t="n">
        <v>569</v>
      </c>
      <c r="N110" s="14" t="n">
        <v>24</v>
      </c>
      <c r="O110" s="20" t="n">
        <v>22.85</v>
      </c>
      <c r="P110" s="21"/>
      <c r="Q110" s="18" t="n">
        <f aca="false">O110*P110</f>
        <v>0</v>
      </c>
      <c r="R110" s="22" t="n">
        <f aca="false">0.014*P110</f>
        <v>0</v>
      </c>
      <c r="S110" s="23" t="n">
        <f aca="false">0.00002*P110</f>
        <v>0</v>
      </c>
      <c r="T110" s="24"/>
      <c r="U110" s="25" t="s">
        <v>379</v>
      </c>
      <c r="V110" s="25" t="s">
        <v>31</v>
      </c>
      <c r="W110" s="15" t="str">
        <f aca="false">HYPERLINK("https://kanzpp.ru/api/getInfo/image/f8310ea0-094b-11ef-a25d-00155d82e908")</f>
        <v>https://kanzpp.ru/api/getInfo/image/f8310ea0-094b-11ef-a25d-00155d82e908</v>
      </c>
      <c r="X110" s="15"/>
    </row>
    <row r="111" customFormat="false" ht="21" hidden="false" customHeight="true" outlineLevel="5" collapsed="false">
      <c r="B111" s="14" t="n">
        <v>85</v>
      </c>
      <c r="C111" s="15" t="s">
        <v>380</v>
      </c>
      <c r="D111" s="15" t="s">
        <v>381</v>
      </c>
      <c r="E111" s="15"/>
      <c r="F111" s="15"/>
      <c r="G111" s="15"/>
      <c r="H111" s="16" t="s">
        <v>382</v>
      </c>
      <c r="I111" s="17"/>
      <c r="J111" s="18"/>
      <c r="K111" s="19" t="n">
        <v>300</v>
      </c>
      <c r="L111" s="19" t="n">
        <v>12</v>
      </c>
      <c r="M111" s="31" t="n">
        <v>1343</v>
      </c>
      <c r="N111" s="14" t="n">
        <v>24</v>
      </c>
      <c r="O111" s="20" t="n">
        <v>27.83</v>
      </c>
      <c r="P111" s="21"/>
      <c r="Q111" s="18" t="n">
        <f aca="false">O111*P111</f>
        <v>0</v>
      </c>
      <c r="R111" s="27" t="n">
        <f aca="false">0.03*P111</f>
        <v>0</v>
      </c>
      <c r="S111" s="23" t="n">
        <f aca="false">0.00004*P111</f>
        <v>0</v>
      </c>
      <c r="T111" s="24"/>
      <c r="U111" s="25" t="s">
        <v>383</v>
      </c>
      <c r="V111" s="25" t="s">
        <v>31</v>
      </c>
      <c r="W111" s="15" t="str">
        <f aca="false">HYPERLINK("https://kanzpp.ru/api/getInfo/image/d887b0df-094c-11ef-a25d-00155d82e908")</f>
        <v>https://kanzpp.ru/api/getInfo/image/d887b0df-094c-11ef-a25d-00155d82e908</v>
      </c>
      <c r="X111" s="15"/>
    </row>
    <row r="112" customFormat="false" ht="21" hidden="false" customHeight="true" outlineLevel="5" collapsed="false">
      <c r="B112" s="14" t="n">
        <v>86</v>
      </c>
      <c r="C112" s="15" t="s">
        <v>384</v>
      </c>
      <c r="D112" s="15" t="s">
        <v>385</v>
      </c>
      <c r="E112" s="15"/>
      <c r="F112" s="15"/>
      <c r="G112" s="15"/>
      <c r="H112" s="16" t="s">
        <v>386</v>
      </c>
      <c r="I112" s="17"/>
      <c r="J112" s="18"/>
      <c r="K112" s="19" t="n">
        <v>240</v>
      </c>
      <c r="L112" s="19" t="n">
        <v>12</v>
      </c>
      <c r="M112" s="19" t="n">
        <v>264</v>
      </c>
      <c r="N112" s="14" t="n">
        <v>12</v>
      </c>
      <c r="O112" s="20" t="n">
        <v>45</v>
      </c>
      <c r="P112" s="21"/>
      <c r="Q112" s="18" t="n">
        <f aca="false">O112*P112</f>
        <v>0</v>
      </c>
      <c r="R112" s="27" t="n">
        <f aca="false">0.05*P112</f>
        <v>0</v>
      </c>
      <c r="S112" s="23" t="n">
        <f aca="false">0.00014*P112</f>
        <v>0</v>
      </c>
      <c r="T112" s="24"/>
      <c r="U112" s="25" t="s">
        <v>387</v>
      </c>
      <c r="V112" s="25" t="s">
        <v>31</v>
      </c>
      <c r="W112" s="15" t="str">
        <f aca="false">HYPERLINK("https://kanzpp.ru/api/getInfo/image/0f7f3ef0-094d-11ef-a25d-00155d82e908")</f>
        <v>https://kanzpp.ru/api/getInfo/image/0f7f3ef0-094d-11ef-a25d-00155d82e908</v>
      </c>
      <c r="X112" s="15"/>
    </row>
    <row r="113" customFormat="false" ht="21" hidden="false" customHeight="true" outlineLevel="5" collapsed="false">
      <c r="B113" s="14" t="n">
        <v>87</v>
      </c>
      <c r="C113" s="15" t="s">
        <v>388</v>
      </c>
      <c r="D113" s="15" t="s">
        <v>389</v>
      </c>
      <c r="E113" s="15"/>
      <c r="F113" s="15"/>
      <c r="G113" s="15"/>
      <c r="H113" s="16" t="s">
        <v>390</v>
      </c>
      <c r="I113" s="17"/>
      <c r="J113" s="18"/>
      <c r="K113" s="19" t="n">
        <v>108</v>
      </c>
      <c r="L113" s="18"/>
      <c r="M113" s="19" t="n">
        <v>220</v>
      </c>
      <c r="N113" s="14" t="n">
        <v>6</v>
      </c>
      <c r="O113" s="20" t="n">
        <v>95.53</v>
      </c>
      <c r="P113" s="21"/>
      <c r="Q113" s="18" t="n">
        <f aca="false">O113*P113</f>
        <v>0</v>
      </c>
      <c r="R113" s="27" t="n">
        <f aca="false">0.13*P113</f>
        <v>0</v>
      </c>
      <c r="S113" s="23" t="n">
        <f aca="false">0.00372*P113</f>
        <v>0</v>
      </c>
      <c r="T113" s="24"/>
      <c r="U113" s="25" t="s">
        <v>391</v>
      </c>
      <c r="V113" s="25" t="s">
        <v>31</v>
      </c>
      <c r="W113" s="15" t="str">
        <f aca="false">HYPERLINK("https://kanzpp.ru/api/getInfo/image/7ee4acb9-094d-11ef-a25d-00155d82e908")</f>
        <v>https://kanzpp.ru/api/getInfo/image/7ee4acb9-094d-11ef-a25d-00155d82e908</v>
      </c>
      <c r="X113" s="15"/>
    </row>
    <row r="114" customFormat="false" ht="21" hidden="false" customHeight="true" outlineLevel="5" collapsed="false">
      <c r="B114" s="14" t="n">
        <v>88</v>
      </c>
      <c r="C114" s="15" t="s">
        <v>392</v>
      </c>
      <c r="D114" s="15" t="s">
        <v>393</v>
      </c>
      <c r="E114" s="15"/>
      <c r="F114" s="15"/>
      <c r="G114" s="15"/>
      <c r="H114" s="16" t="s">
        <v>394</v>
      </c>
      <c r="I114" s="17"/>
      <c r="J114" s="18"/>
      <c r="K114" s="19" t="n">
        <v>60</v>
      </c>
      <c r="L114" s="18"/>
      <c r="M114" s="19" t="n">
        <v>260</v>
      </c>
      <c r="N114" s="14" t="n">
        <v>4</v>
      </c>
      <c r="O114" s="20" t="n">
        <v>149.1</v>
      </c>
      <c r="P114" s="21"/>
      <c r="Q114" s="18" t="n">
        <f aca="false">O114*P114</f>
        <v>0</v>
      </c>
      <c r="R114" s="27" t="n">
        <f aca="false">0.24*P114</f>
        <v>0</v>
      </c>
      <c r="S114" s="23" t="n">
        <f aca="false">0.00073*P114</f>
        <v>0</v>
      </c>
      <c r="T114" s="24"/>
      <c r="U114" s="25" t="s">
        <v>395</v>
      </c>
      <c r="V114" s="25" t="s">
        <v>31</v>
      </c>
      <c r="W114" s="15" t="str">
        <f aca="false">HYPERLINK("https://kanzpp.ru/api/getInfo/image/b4b491a4-094d-11ef-a25d-00155d82e908")</f>
        <v>https://kanzpp.ru/api/getInfo/image/b4b491a4-094d-11ef-a25d-00155d82e908</v>
      </c>
      <c r="X114" s="15"/>
    </row>
    <row r="115" customFormat="false" ht="21" hidden="false" customHeight="true" outlineLevel="5" collapsed="false">
      <c r="B115" s="14" t="n">
        <v>89</v>
      </c>
      <c r="C115" s="15" t="s">
        <v>396</v>
      </c>
      <c r="D115" s="15" t="s">
        <v>397</v>
      </c>
      <c r="E115" s="15"/>
      <c r="F115" s="15"/>
      <c r="G115" s="15"/>
      <c r="H115" s="16" t="s">
        <v>358</v>
      </c>
      <c r="I115" s="17"/>
      <c r="J115" s="18"/>
      <c r="K115" s="19" t="n">
        <v>360</v>
      </c>
      <c r="L115" s="19" t="n">
        <v>12</v>
      </c>
      <c r="M115" s="31" t="n">
        <v>1248</v>
      </c>
      <c r="N115" s="14" t="n">
        <v>24</v>
      </c>
      <c r="O115" s="20" t="n">
        <v>22.85</v>
      </c>
      <c r="P115" s="21"/>
      <c r="Q115" s="18" t="n">
        <f aca="false">O115*P115</f>
        <v>0</v>
      </c>
      <c r="R115" s="22" t="n">
        <f aca="false">0.012*P115</f>
        <v>0</v>
      </c>
      <c r="S115" s="23" t="n">
        <f aca="false">0.00003*P115</f>
        <v>0</v>
      </c>
      <c r="T115" s="24"/>
      <c r="U115" s="25"/>
      <c r="V115" s="25" t="s">
        <v>31</v>
      </c>
      <c r="W115" s="15" t="str">
        <f aca="false">HYPERLINK("https://kanzpp.ru/api/getInfo/image/fb29cdb8-53d3-11ef-a262-00155d82e908")</f>
        <v>https://kanzpp.ru/api/getInfo/image/fb29cdb8-53d3-11ef-a262-00155d82e908</v>
      </c>
      <c r="X115" s="15" t="s">
        <v>359</v>
      </c>
    </row>
    <row r="116" customFormat="false" ht="21" hidden="false" customHeight="true" outlineLevel="5" collapsed="false">
      <c r="B116" s="14" t="n">
        <v>90</v>
      </c>
      <c r="C116" s="15" t="s">
        <v>398</v>
      </c>
      <c r="D116" s="15" t="s">
        <v>399</v>
      </c>
      <c r="E116" s="15"/>
      <c r="F116" s="15"/>
      <c r="G116" s="15"/>
      <c r="H116" s="16" t="s">
        <v>362</v>
      </c>
      <c r="I116" s="17"/>
      <c r="J116" s="18"/>
      <c r="K116" s="19" t="n">
        <v>300</v>
      </c>
      <c r="L116" s="19" t="n">
        <v>12</v>
      </c>
      <c r="M116" s="31" t="n">
        <v>1498</v>
      </c>
      <c r="N116" s="14" t="n">
        <v>24</v>
      </c>
      <c r="O116" s="20" t="n">
        <v>27.83</v>
      </c>
      <c r="P116" s="21"/>
      <c r="Q116" s="18" t="n">
        <f aca="false">O116*P116</f>
        <v>0</v>
      </c>
      <c r="R116" s="27" t="n">
        <f aca="false">0.03*P116</f>
        <v>0</v>
      </c>
      <c r="S116" s="23" t="n">
        <f aca="false">0.00005*P116</f>
        <v>0</v>
      </c>
      <c r="T116" s="24"/>
      <c r="U116" s="25"/>
      <c r="V116" s="25" t="s">
        <v>31</v>
      </c>
      <c r="W116" s="15" t="str">
        <f aca="false">HYPERLINK("https://kanzpp.ru/api/getInfo/image/95537b85-53d4-11ef-a262-00155d82e908")</f>
        <v>https://kanzpp.ru/api/getInfo/image/95537b85-53d4-11ef-a262-00155d82e908</v>
      </c>
      <c r="X116" s="15" t="s">
        <v>363</v>
      </c>
    </row>
    <row r="117" customFormat="false" ht="21" hidden="false" customHeight="true" outlineLevel="5" collapsed="false">
      <c r="B117" s="14" t="n">
        <v>91</v>
      </c>
      <c r="C117" s="15" t="s">
        <v>400</v>
      </c>
      <c r="D117" s="15" t="s">
        <v>401</v>
      </c>
      <c r="E117" s="15"/>
      <c r="F117" s="15"/>
      <c r="G117" s="15"/>
      <c r="H117" s="16" t="s">
        <v>366</v>
      </c>
      <c r="I117" s="17"/>
      <c r="J117" s="18"/>
      <c r="K117" s="19" t="n">
        <v>240</v>
      </c>
      <c r="L117" s="19" t="n">
        <v>12</v>
      </c>
      <c r="M117" s="31" t="n">
        <v>2311</v>
      </c>
      <c r="N117" s="14" t="n">
        <v>12</v>
      </c>
      <c r="O117" s="20" t="n">
        <v>45</v>
      </c>
      <c r="P117" s="21"/>
      <c r="Q117" s="18" t="n">
        <f aca="false">O117*P117</f>
        <v>0</v>
      </c>
      <c r="R117" s="27" t="n">
        <f aca="false">0.05*P117</f>
        <v>0</v>
      </c>
      <c r="S117" s="23" t="n">
        <f aca="false">0.00011*P117</f>
        <v>0</v>
      </c>
      <c r="T117" s="24"/>
      <c r="U117" s="25"/>
      <c r="V117" s="25" t="s">
        <v>31</v>
      </c>
      <c r="W117" s="15" t="str">
        <f aca="false">HYPERLINK("https://kanzpp.ru/api/getInfo/image/0de35080-53d5-11ef-a262-00155d82e908")</f>
        <v>https://kanzpp.ru/api/getInfo/image/0de35080-53d5-11ef-a262-00155d82e908</v>
      </c>
      <c r="X117" s="15" t="s">
        <v>367</v>
      </c>
    </row>
    <row r="118" customFormat="false" ht="21" hidden="false" customHeight="true" outlineLevel="5" collapsed="false">
      <c r="B118" s="14" t="n">
        <v>92</v>
      </c>
      <c r="C118" s="15" t="s">
        <v>402</v>
      </c>
      <c r="D118" s="15" t="s">
        <v>403</v>
      </c>
      <c r="E118" s="15"/>
      <c r="F118" s="15"/>
      <c r="G118" s="15"/>
      <c r="H118" s="16" t="s">
        <v>370</v>
      </c>
      <c r="I118" s="17"/>
      <c r="J118" s="18"/>
      <c r="K118" s="19" t="n">
        <v>120</v>
      </c>
      <c r="L118" s="19" t="n">
        <v>12</v>
      </c>
      <c r="M118" s="19" t="n">
        <v>768</v>
      </c>
      <c r="N118" s="14" t="n">
        <v>12</v>
      </c>
      <c r="O118" s="20" t="n">
        <v>61.78</v>
      </c>
      <c r="P118" s="21"/>
      <c r="Q118" s="18" t="n">
        <f aca="false">O118*P118</f>
        <v>0</v>
      </c>
      <c r="R118" s="22" t="n">
        <f aca="false">0.089*P118</f>
        <v>0</v>
      </c>
      <c r="S118" s="23" t="n">
        <f aca="false">0.00025*P118</f>
        <v>0</v>
      </c>
      <c r="T118" s="24"/>
      <c r="U118" s="25"/>
      <c r="V118" s="25" t="s">
        <v>31</v>
      </c>
      <c r="W118" s="15" t="str">
        <f aca="false">HYPERLINK("https://kanzpp.ru/api/getInfo/image/70af21fe-53d5-11ef-a262-00155d82e908")</f>
        <v>https://kanzpp.ru/api/getInfo/image/70af21fe-53d5-11ef-a262-00155d82e908</v>
      </c>
      <c r="X118" s="15" t="s">
        <v>371</v>
      </c>
    </row>
    <row r="119" customFormat="false" ht="21" hidden="false" customHeight="true" outlineLevel="5" collapsed="false">
      <c r="B119" s="14" t="n">
        <v>93</v>
      </c>
      <c r="C119" s="15" t="s">
        <v>404</v>
      </c>
      <c r="D119" s="15" t="s">
        <v>405</v>
      </c>
      <c r="E119" s="15"/>
      <c r="F119" s="15"/>
      <c r="G119" s="15"/>
      <c r="H119" s="16" t="s">
        <v>406</v>
      </c>
      <c r="I119" s="17"/>
      <c r="J119" s="18"/>
      <c r="K119" s="19" t="n">
        <v>60</v>
      </c>
      <c r="L119" s="18"/>
      <c r="M119" s="31" t="n">
        <v>1347</v>
      </c>
      <c r="N119" s="14" t="n">
        <v>4</v>
      </c>
      <c r="O119" s="20" t="n">
        <v>149.1</v>
      </c>
      <c r="P119" s="21"/>
      <c r="Q119" s="18" t="n">
        <f aca="false">O119*P119</f>
        <v>0</v>
      </c>
      <c r="R119" s="27" t="n">
        <f aca="false">0.24*P119</f>
        <v>0</v>
      </c>
      <c r="S119" s="23" t="n">
        <f aca="false">0.00072*P119</f>
        <v>0</v>
      </c>
      <c r="T119" s="24"/>
      <c r="U119" s="25"/>
      <c r="V119" s="25" t="s">
        <v>31</v>
      </c>
      <c r="W119" s="15" t="str">
        <f aca="false">HYPERLINK("https://kanzpp.ru/api/getInfo/image/6bcc5585-53d6-11ef-a262-00155d82e908")</f>
        <v>https://kanzpp.ru/api/getInfo/image/6bcc5585-53d6-11ef-a262-00155d82e908</v>
      </c>
      <c r="X119" s="15" t="s">
        <v>407</v>
      </c>
    </row>
    <row r="120" customFormat="false" ht="21" hidden="false" customHeight="true" outlineLevel="5" collapsed="false">
      <c r="B120" s="14" t="n">
        <v>94</v>
      </c>
      <c r="C120" s="15" t="s">
        <v>408</v>
      </c>
      <c r="D120" s="15" t="s">
        <v>409</v>
      </c>
      <c r="E120" s="15"/>
      <c r="F120" s="15"/>
      <c r="G120" s="15"/>
      <c r="H120" s="16" t="s">
        <v>406</v>
      </c>
      <c r="I120" s="17"/>
      <c r="J120" s="18"/>
      <c r="K120" s="19" t="n">
        <v>60</v>
      </c>
      <c r="L120" s="18"/>
      <c r="M120" s="19" t="n">
        <v>107</v>
      </c>
      <c r="N120" s="14" t="n">
        <v>4</v>
      </c>
      <c r="O120" s="20" t="n">
        <v>149.11</v>
      </c>
      <c r="P120" s="21"/>
      <c r="Q120" s="18" t="n">
        <f aca="false">O120*P120</f>
        <v>0</v>
      </c>
      <c r="R120" s="27" t="n">
        <f aca="false">0.24*P120</f>
        <v>0</v>
      </c>
      <c r="S120" s="23" t="n">
        <f aca="false">0.00063*P120</f>
        <v>0</v>
      </c>
      <c r="T120" s="24"/>
      <c r="U120" s="25" t="s">
        <v>407</v>
      </c>
      <c r="V120" s="25" t="s">
        <v>31</v>
      </c>
      <c r="W120" s="15" t="str">
        <f aca="false">HYPERLINK("https://kanzpp.ru/api/getInfo/image/e8723703-78e8-11e7-a17c-5cf3fc4a2490")</f>
        <v>https://kanzpp.ru/api/getInfo/image/e8723703-78e8-11e7-a17c-5cf3fc4a2490</v>
      </c>
      <c r="X120" s="15"/>
    </row>
    <row r="121" customFormat="false" ht="21" hidden="false" customHeight="true" outlineLevel="5" collapsed="false">
      <c r="B121" s="14" t="n">
        <v>95</v>
      </c>
      <c r="C121" s="15" t="s">
        <v>410</v>
      </c>
      <c r="D121" s="15" t="s">
        <v>411</v>
      </c>
      <c r="E121" s="15"/>
      <c r="F121" s="15"/>
      <c r="G121" s="15"/>
      <c r="H121" s="16" t="s">
        <v>374</v>
      </c>
      <c r="I121" s="17"/>
      <c r="J121" s="18"/>
      <c r="K121" s="19" t="n">
        <v>108</v>
      </c>
      <c r="L121" s="18"/>
      <c r="M121" s="18" t="s">
        <v>63</v>
      </c>
      <c r="N121" s="14" t="n">
        <v>6</v>
      </c>
      <c r="O121" s="20" t="n">
        <v>95.53</v>
      </c>
      <c r="P121" s="21"/>
      <c r="Q121" s="18" t="n">
        <f aca="false">O121*P121</f>
        <v>0</v>
      </c>
      <c r="R121" s="27" t="n">
        <f aca="false">0.14*P121</f>
        <v>0</v>
      </c>
      <c r="S121" s="23" t="n">
        <f aca="false">0.00034*P121</f>
        <v>0</v>
      </c>
      <c r="T121" s="24"/>
      <c r="U121" s="25"/>
      <c r="V121" s="25" t="s">
        <v>31</v>
      </c>
      <c r="W121" s="15" t="str">
        <f aca="false">HYPERLINK("https://kanzpp.ru/api/getInfo/image/cf5ceaae-53d5-11ef-a262-00155d82e908")</f>
        <v>https://kanzpp.ru/api/getInfo/image/cf5ceaae-53d5-11ef-a262-00155d82e908</v>
      </c>
      <c r="X121" s="15" t="s">
        <v>375</v>
      </c>
    </row>
    <row r="122" customFormat="false" ht="22.95" hidden="false" customHeight="true" outlineLevel="4" collapsed="false">
      <c r="B122" s="29" t="s">
        <v>412</v>
      </c>
      <c r="C122" s="29"/>
      <c r="D122" s="29"/>
      <c r="E122" s="29"/>
      <c r="F122" s="29"/>
      <c r="G122" s="29"/>
    </row>
    <row r="123" customFormat="false" ht="21" hidden="false" customHeight="true" outlineLevel="5" collapsed="false">
      <c r="B123" s="14" t="n">
        <v>96</v>
      </c>
      <c r="C123" s="15" t="s">
        <v>413</v>
      </c>
      <c r="D123" s="15" t="s">
        <v>414</v>
      </c>
      <c r="E123" s="15"/>
      <c r="F123" s="15"/>
      <c r="G123" s="15"/>
      <c r="H123" s="16" t="s">
        <v>415</v>
      </c>
      <c r="I123" s="17"/>
      <c r="J123" s="18"/>
      <c r="K123" s="19" t="n">
        <v>360</v>
      </c>
      <c r="L123" s="19" t="n">
        <v>12</v>
      </c>
      <c r="M123" s="19" t="n">
        <v>61</v>
      </c>
      <c r="N123" s="14" t="n">
        <v>24</v>
      </c>
      <c r="O123" s="20" t="n">
        <v>24.26</v>
      </c>
      <c r="P123" s="21"/>
      <c r="Q123" s="18" t="n">
        <f aca="false">O123*P123</f>
        <v>0</v>
      </c>
      <c r="R123" s="22" t="n">
        <f aca="false">0.015*P123</f>
        <v>0</v>
      </c>
      <c r="S123" s="23" t="n">
        <f aca="false">0.00003*P123</f>
        <v>0</v>
      </c>
      <c r="T123" s="24"/>
      <c r="U123" s="25" t="s">
        <v>416</v>
      </c>
      <c r="V123" s="25" t="s">
        <v>31</v>
      </c>
      <c r="W123" s="15" t="str">
        <f aca="false">HYPERLINK("https://kanzpp.ru/api/getInfo/image/f950ef55-094d-11ef-a25d-00155d82e908")</f>
        <v>https://kanzpp.ru/api/getInfo/image/f950ef55-094d-11ef-a25d-00155d82e908</v>
      </c>
      <c r="X123" s="15"/>
    </row>
    <row r="124" customFormat="false" ht="21" hidden="false" customHeight="true" outlineLevel="5" collapsed="false">
      <c r="B124" s="14" t="n">
        <v>97</v>
      </c>
      <c r="C124" s="15" t="s">
        <v>417</v>
      </c>
      <c r="D124" s="15" t="s">
        <v>418</v>
      </c>
      <c r="E124" s="15"/>
      <c r="F124" s="15"/>
      <c r="G124" s="15"/>
      <c r="H124" s="16" t="s">
        <v>419</v>
      </c>
      <c r="I124" s="17"/>
      <c r="J124" s="18"/>
      <c r="K124" s="19" t="n">
        <v>300</v>
      </c>
      <c r="L124" s="19" t="n">
        <v>12</v>
      </c>
      <c r="M124" s="19" t="n">
        <v>4</v>
      </c>
      <c r="N124" s="14" t="n">
        <v>4</v>
      </c>
      <c r="O124" s="20" t="n">
        <v>31.16</v>
      </c>
      <c r="P124" s="21"/>
      <c r="Q124" s="18" t="n">
        <f aca="false">O124*P124</f>
        <v>0</v>
      </c>
      <c r="R124" s="27" t="n">
        <f aca="false">0.03*P124</f>
        <v>0</v>
      </c>
      <c r="S124" s="23" t="n">
        <f aca="false">0.00003*P124</f>
        <v>0</v>
      </c>
      <c r="T124" s="24"/>
      <c r="U124" s="25" t="s">
        <v>420</v>
      </c>
      <c r="V124" s="25" t="s">
        <v>31</v>
      </c>
      <c r="W124" s="15" t="str">
        <f aca="false">HYPERLINK("https://kanzpp.ru/api/getInfo/image/39b54bef-094e-11ef-a25d-00155d82e908")</f>
        <v>https://kanzpp.ru/api/getInfo/image/39b54bef-094e-11ef-a25d-00155d82e908</v>
      </c>
      <c r="X124" s="15"/>
    </row>
    <row r="125" customFormat="false" ht="21" hidden="false" customHeight="true" outlineLevel="5" collapsed="false">
      <c r="B125" s="14" t="n">
        <v>98</v>
      </c>
      <c r="C125" s="15" t="s">
        <v>421</v>
      </c>
      <c r="D125" s="15" t="s">
        <v>422</v>
      </c>
      <c r="E125" s="15"/>
      <c r="F125" s="15"/>
      <c r="G125" s="15"/>
      <c r="H125" s="16" t="s">
        <v>423</v>
      </c>
      <c r="I125" s="17"/>
      <c r="J125" s="18"/>
      <c r="K125" s="19" t="n">
        <v>120</v>
      </c>
      <c r="L125" s="19" t="n">
        <v>12</v>
      </c>
      <c r="M125" s="19" t="n">
        <v>112</v>
      </c>
      <c r="N125" s="14" t="n">
        <v>12</v>
      </c>
      <c r="O125" s="20" t="n">
        <v>69.53</v>
      </c>
      <c r="P125" s="21"/>
      <c r="Q125" s="18" t="n">
        <f aca="false">O125*P125</f>
        <v>0</v>
      </c>
      <c r="R125" s="27" t="n">
        <f aca="false">0.08*P125</f>
        <v>0</v>
      </c>
      <c r="S125" s="28" t="n">
        <f aca="false">0.0002*P125</f>
        <v>0</v>
      </c>
      <c r="T125" s="24"/>
      <c r="U125" s="25" t="s">
        <v>424</v>
      </c>
      <c r="V125" s="25" t="s">
        <v>31</v>
      </c>
      <c r="W125" s="15" t="str">
        <f aca="false">HYPERLINK("https://kanzpp.ru/api/getInfo/image/99cd7ba6-094e-11ef-a25d-00155d82e908")</f>
        <v>https://kanzpp.ru/api/getInfo/image/99cd7ba6-094e-11ef-a25d-00155d82e908</v>
      </c>
      <c r="X125" s="15"/>
    </row>
    <row r="126" customFormat="false" ht="21" hidden="false" customHeight="true" outlineLevel="5" collapsed="false">
      <c r="B126" s="14" t="n">
        <v>99</v>
      </c>
      <c r="C126" s="15" t="s">
        <v>425</v>
      </c>
      <c r="D126" s="15" t="s">
        <v>426</v>
      </c>
      <c r="E126" s="15"/>
      <c r="F126" s="15"/>
      <c r="G126" s="15"/>
      <c r="H126" s="16" t="s">
        <v>427</v>
      </c>
      <c r="I126" s="17"/>
      <c r="J126" s="18"/>
      <c r="K126" s="19" t="n">
        <v>360</v>
      </c>
      <c r="L126" s="19" t="n">
        <v>12</v>
      </c>
      <c r="M126" s="18" t="s">
        <v>63</v>
      </c>
      <c r="N126" s="14" t="n">
        <v>24</v>
      </c>
      <c r="O126" s="20" t="n">
        <v>24.26</v>
      </c>
      <c r="P126" s="21"/>
      <c r="Q126" s="18" t="n">
        <f aca="false">O126*P126</f>
        <v>0</v>
      </c>
      <c r="R126" s="22" t="n">
        <f aca="false">0.018*P126</f>
        <v>0</v>
      </c>
      <c r="S126" s="23" t="n">
        <f aca="false">0.00002*P126</f>
        <v>0</v>
      </c>
      <c r="T126" s="24"/>
      <c r="U126" s="25" t="s">
        <v>428</v>
      </c>
      <c r="V126" s="25" t="s">
        <v>31</v>
      </c>
      <c r="W126" s="15" t="str">
        <f aca="false">HYPERLINK("https://kanzpp.ru/api/getInfo/image/689db97f-78eb-11e7-a17c-5cf3fc4a2490")</f>
        <v>https://kanzpp.ru/api/getInfo/image/689db97f-78eb-11e7-a17c-5cf3fc4a2490</v>
      </c>
      <c r="X126" s="15"/>
    </row>
    <row r="127" customFormat="false" ht="21" hidden="false" customHeight="true" outlineLevel="5" collapsed="false">
      <c r="B127" s="14" t="n">
        <v>100</v>
      </c>
      <c r="C127" s="15" t="s">
        <v>429</v>
      </c>
      <c r="D127" s="15" t="s">
        <v>430</v>
      </c>
      <c r="E127" s="15"/>
      <c r="F127" s="15"/>
      <c r="G127" s="15"/>
      <c r="H127" s="16" t="s">
        <v>427</v>
      </c>
      <c r="I127" s="17"/>
      <c r="J127" s="18"/>
      <c r="K127" s="19" t="n">
        <v>360</v>
      </c>
      <c r="L127" s="19" t="n">
        <v>12</v>
      </c>
      <c r="M127" s="18" t="s">
        <v>63</v>
      </c>
      <c r="N127" s="14" t="n">
        <v>24</v>
      </c>
      <c r="O127" s="20" t="n">
        <v>24.26</v>
      </c>
      <c r="P127" s="21"/>
      <c r="Q127" s="18" t="n">
        <f aca="false">O127*P127</f>
        <v>0</v>
      </c>
      <c r="R127" s="22" t="n">
        <f aca="false">0.017*P127</f>
        <v>0</v>
      </c>
      <c r="S127" s="23" t="n">
        <f aca="false">0.00002*P127</f>
        <v>0</v>
      </c>
      <c r="T127" s="24"/>
      <c r="U127" s="25"/>
      <c r="V127" s="25" t="s">
        <v>31</v>
      </c>
      <c r="W127" s="15" t="str">
        <f aca="false">HYPERLINK("https://kanzpp.ru/api/getInfo/image/c1af6fb2-53d6-11ef-a262-00155d82e908")</f>
        <v>https://kanzpp.ru/api/getInfo/image/c1af6fb2-53d6-11ef-a262-00155d82e908</v>
      </c>
      <c r="X127" s="15" t="s">
        <v>428</v>
      </c>
    </row>
    <row r="128" customFormat="false" ht="21" hidden="false" customHeight="true" outlineLevel="5" collapsed="false">
      <c r="B128" s="14" t="n">
        <v>101</v>
      </c>
      <c r="C128" s="15" t="s">
        <v>431</v>
      </c>
      <c r="D128" s="15" t="s">
        <v>432</v>
      </c>
      <c r="E128" s="15"/>
      <c r="F128" s="15"/>
      <c r="G128" s="15"/>
      <c r="H128" s="16" t="s">
        <v>433</v>
      </c>
      <c r="I128" s="17"/>
      <c r="J128" s="18"/>
      <c r="K128" s="19" t="n">
        <v>300</v>
      </c>
      <c r="L128" s="19" t="n">
        <v>12</v>
      </c>
      <c r="M128" s="18" t="s">
        <v>63</v>
      </c>
      <c r="N128" s="14" t="n">
        <v>24</v>
      </c>
      <c r="O128" s="20" t="n">
        <v>31.16</v>
      </c>
      <c r="P128" s="21"/>
      <c r="Q128" s="18" t="n">
        <f aca="false">O128*P128</f>
        <v>0</v>
      </c>
      <c r="R128" s="22" t="n">
        <f aca="false">0.032*P128</f>
        <v>0</v>
      </c>
      <c r="S128" s="23" t="n">
        <f aca="false">0.00004*P128</f>
        <v>0</v>
      </c>
      <c r="T128" s="24"/>
      <c r="U128" s="25" t="s">
        <v>434</v>
      </c>
      <c r="V128" s="25" t="s">
        <v>31</v>
      </c>
      <c r="W128" s="15" t="str">
        <f aca="false">HYPERLINK("https://kanzpp.ru/api/getInfo/image/75d6a7db-78eb-11e7-a17c-5cf3fc4a2490")</f>
        <v>https://kanzpp.ru/api/getInfo/image/75d6a7db-78eb-11e7-a17c-5cf3fc4a2490</v>
      </c>
      <c r="X128" s="15"/>
    </row>
    <row r="129" customFormat="false" ht="21" hidden="false" customHeight="true" outlineLevel="5" collapsed="false">
      <c r="B129" s="14" t="n">
        <v>102</v>
      </c>
      <c r="C129" s="15" t="s">
        <v>435</v>
      </c>
      <c r="D129" s="15" t="s">
        <v>436</v>
      </c>
      <c r="E129" s="15"/>
      <c r="F129" s="15"/>
      <c r="G129" s="15"/>
      <c r="H129" s="16" t="s">
        <v>433</v>
      </c>
      <c r="I129" s="17"/>
      <c r="J129" s="18"/>
      <c r="K129" s="19" t="n">
        <v>300</v>
      </c>
      <c r="L129" s="19" t="n">
        <v>12</v>
      </c>
      <c r="M129" s="18" t="s">
        <v>63</v>
      </c>
      <c r="N129" s="14" t="n">
        <v>24</v>
      </c>
      <c r="O129" s="20" t="n">
        <v>31.16</v>
      </c>
      <c r="P129" s="21"/>
      <c r="Q129" s="18" t="n">
        <f aca="false">O129*P129</f>
        <v>0</v>
      </c>
      <c r="R129" s="27" t="n">
        <f aca="false">0.03*P129</f>
        <v>0</v>
      </c>
      <c r="S129" s="23" t="n">
        <f aca="false">0.00078*P129</f>
        <v>0</v>
      </c>
      <c r="T129" s="24"/>
      <c r="U129" s="25"/>
      <c r="V129" s="25" t="s">
        <v>31</v>
      </c>
      <c r="W129" s="15" t="str">
        <f aca="false">HYPERLINK("https://kanzpp.ru/api/getInfo/image/276c6286-53d7-11ef-a262-00155d82e908")</f>
        <v>https://kanzpp.ru/api/getInfo/image/276c6286-53d7-11ef-a262-00155d82e908</v>
      </c>
      <c r="X129" s="15" t="s">
        <v>434</v>
      </c>
    </row>
    <row r="130" customFormat="false" ht="21" hidden="false" customHeight="true" outlineLevel="5" collapsed="false">
      <c r="B130" s="14" t="n">
        <v>103</v>
      </c>
      <c r="C130" s="15" t="s">
        <v>437</v>
      </c>
      <c r="D130" s="15" t="s">
        <v>438</v>
      </c>
      <c r="E130" s="15"/>
      <c r="F130" s="15"/>
      <c r="G130" s="15"/>
      <c r="H130" s="16" t="s">
        <v>439</v>
      </c>
      <c r="I130" s="17"/>
      <c r="J130" s="18"/>
      <c r="K130" s="19" t="n">
        <v>240</v>
      </c>
      <c r="L130" s="19" t="n">
        <v>12</v>
      </c>
      <c r="M130" s="18" t="s">
        <v>63</v>
      </c>
      <c r="N130" s="14" t="n">
        <v>12</v>
      </c>
      <c r="O130" s="20" t="n">
        <v>46.42</v>
      </c>
      <c r="P130" s="21"/>
      <c r="Q130" s="18" t="n">
        <f aca="false">O130*P130</f>
        <v>0</v>
      </c>
      <c r="R130" s="22" t="n">
        <f aca="false">0.054*P130</f>
        <v>0</v>
      </c>
      <c r="S130" s="23" t="n">
        <f aca="false">0.00009*P130</f>
        <v>0</v>
      </c>
      <c r="T130" s="24"/>
      <c r="U130" s="25" t="s">
        <v>440</v>
      </c>
      <c r="V130" s="25" t="s">
        <v>31</v>
      </c>
      <c r="W130" s="15" t="str">
        <f aca="false">HYPERLINK("https://kanzpp.ru/api/getInfo/image/b571d1e3-78ec-11e7-a17c-5cf3fc4a2490")</f>
        <v>https://kanzpp.ru/api/getInfo/image/b571d1e3-78ec-11e7-a17c-5cf3fc4a2490</v>
      </c>
      <c r="X130" s="15"/>
    </row>
    <row r="131" customFormat="false" ht="21" hidden="false" customHeight="true" outlineLevel="5" collapsed="false">
      <c r="B131" s="14" t="n">
        <v>104</v>
      </c>
      <c r="C131" s="15" t="s">
        <v>441</v>
      </c>
      <c r="D131" s="15" t="s">
        <v>442</v>
      </c>
      <c r="E131" s="15"/>
      <c r="F131" s="15"/>
      <c r="G131" s="15"/>
      <c r="H131" s="16" t="s">
        <v>439</v>
      </c>
      <c r="I131" s="17"/>
      <c r="J131" s="18"/>
      <c r="K131" s="19" t="n">
        <v>240</v>
      </c>
      <c r="L131" s="19" t="n">
        <v>12</v>
      </c>
      <c r="M131" s="31" t="n">
        <v>1476</v>
      </c>
      <c r="N131" s="14" t="n">
        <v>12</v>
      </c>
      <c r="O131" s="20" t="n">
        <v>46.42</v>
      </c>
      <c r="P131" s="21"/>
      <c r="Q131" s="18" t="n">
        <f aca="false">O131*P131</f>
        <v>0</v>
      </c>
      <c r="R131" s="22" t="n">
        <f aca="false">0.054*P131</f>
        <v>0</v>
      </c>
      <c r="S131" s="23" t="n">
        <f aca="false">0.00009*P131</f>
        <v>0</v>
      </c>
      <c r="T131" s="24"/>
      <c r="U131" s="25"/>
      <c r="V131" s="25" t="s">
        <v>31</v>
      </c>
      <c r="W131" s="15" t="str">
        <f aca="false">HYPERLINK("https://kanzpp.ru/api/getInfo/image/7ec34764-53d7-11ef-a262-00155d82e908")</f>
        <v>https://kanzpp.ru/api/getInfo/image/7ec34764-53d7-11ef-a262-00155d82e908</v>
      </c>
      <c r="X131" s="15" t="s">
        <v>440</v>
      </c>
    </row>
    <row r="132" customFormat="false" ht="21" hidden="false" customHeight="true" outlineLevel="5" collapsed="false">
      <c r="B132" s="14" t="n">
        <v>105</v>
      </c>
      <c r="C132" s="15" t="s">
        <v>443</v>
      </c>
      <c r="D132" s="15" t="s">
        <v>444</v>
      </c>
      <c r="E132" s="15"/>
      <c r="F132" s="15"/>
      <c r="G132" s="15"/>
      <c r="H132" s="16" t="s">
        <v>445</v>
      </c>
      <c r="I132" s="17"/>
      <c r="J132" s="18"/>
      <c r="K132" s="19" t="n">
        <v>120</v>
      </c>
      <c r="L132" s="19" t="n">
        <v>12</v>
      </c>
      <c r="M132" s="18" t="s">
        <v>63</v>
      </c>
      <c r="N132" s="14" t="n">
        <v>12</v>
      </c>
      <c r="O132" s="20" t="n">
        <v>69.53</v>
      </c>
      <c r="P132" s="21"/>
      <c r="Q132" s="18" t="n">
        <f aca="false">O132*P132</f>
        <v>0</v>
      </c>
      <c r="R132" s="22" t="n">
        <f aca="false">0.083*P132</f>
        <v>0</v>
      </c>
      <c r="S132" s="23" t="n">
        <f aca="false">0.00022*P132</f>
        <v>0</v>
      </c>
      <c r="T132" s="24"/>
      <c r="U132" s="25" t="s">
        <v>446</v>
      </c>
      <c r="V132" s="25" t="s">
        <v>31</v>
      </c>
      <c r="W132" s="15" t="str">
        <f aca="false">HYPERLINK("https://kanzpp.ru/api/getInfo/image/cae56809-78ec-11e7-a17c-5cf3fc4a2490")</f>
        <v>https://kanzpp.ru/api/getInfo/image/cae56809-78ec-11e7-a17c-5cf3fc4a2490</v>
      </c>
      <c r="X132" s="15"/>
    </row>
    <row r="133" customFormat="false" ht="21" hidden="false" customHeight="true" outlineLevel="5" collapsed="false">
      <c r="B133" s="14" t="n">
        <v>106</v>
      </c>
      <c r="C133" s="15" t="s">
        <v>447</v>
      </c>
      <c r="D133" s="15" t="s">
        <v>448</v>
      </c>
      <c r="E133" s="15"/>
      <c r="F133" s="15"/>
      <c r="G133" s="15"/>
      <c r="H133" s="16" t="s">
        <v>445</v>
      </c>
      <c r="I133" s="17"/>
      <c r="J133" s="18"/>
      <c r="K133" s="19" t="n">
        <v>120</v>
      </c>
      <c r="L133" s="19" t="n">
        <v>12</v>
      </c>
      <c r="M133" s="31" t="n">
        <v>1693</v>
      </c>
      <c r="N133" s="14" t="n">
        <v>1</v>
      </c>
      <c r="O133" s="20" t="n">
        <v>635.97</v>
      </c>
      <c r="P133" s="21"/>
      <c r="Q133" s="18" t="n">
        <f aca="false">O133*P133</f>
        <v>0</v>
      </c>
      <c r="R133" s="22" t="n">
        <f aca="false">0.083*P133</f>
        <v>0</v>
      </c>
      <c r="S133" s="23" t="n">
        <f aca="false">0.00022*P133</f>
        <v>0</v>
      </c>
      <c r="T133" s="24"/>
      <c r="U133" s="25"/>
      <c r="V133" s="25" t="s">
        <v>31</v>
      </c>
      <c r="W133" s="15" t="str">
        <f aca="false">HYPERLINK("https://kanzpp.ru/api/getInfo/image/a26acf47-53d8-11ef-a262-00155d82e908")</f>
        <v>https://kanzpp.ru/api/getInfo/image/a26acf47-53d8-11ef-a262-00155d82e908</v>
      </c>
      <c r="X133" s="15" t="s">
        <v>446</v>
      </c>
    </row>
    <row r="134" customFormat="false" ht="21" hidden="false" customHeight="true" outlineLevel="5" collapsed="false">
      <c r="B134" s="14" t="n">
        <v>107</v>
      </c>
      <c r="C134" s="15" t="s">
        <v>449</v>
      </c>
      <c r="D134" s="15" t="s">
        <v>450</v>
      </c>
      <c r="E134" s="15"/>
      <c r="F134" s="15"/>
      <c r="G134" s="15"/>
      <c r="H134" s="16" t="s">
        <v>451</v>
      </c>
      <c r="I134" s="17"/>
      <c r="J134" s="18"/>
      <c r="K134" s="19" t="n">
        <v>108</v>
      </c>
      <c r="L134" s="18"/>
      <c r="M134" s="18" t="s">
        <v>63</v>
      </c>
      <c r="N134" s="14" t="n">
        <v>6</v>
      </c>
      <c r="O134" s="20" t="n">
        <v>101.44</v>
      </c>
      <c r="P134" s="21"/>
      <c r="Q134" s="18" t="n">
        <f aca="false">O134*P134</f>
        <v>0</v>
      </c>
      <c r="R134" s="22" t="n">
        <f aca="false">0.137*P134</f>
        <v>0</v>
      </c>
      <c r="S134" s="23" t="n">
        <f aca="false">0.00006*P134</f>
        <v>0</v>
      </c>
      <c r="T134" s="24"/>
      <c r="U134" s="25" t="s">
        <v>452</v>
      </c>
      <c r="V134" s="25" t="s">
        <v>31</v>
      </c>
      <c r="W134" s="15" t="str">
        <f aca="false">HYPERLINK("https://kanzpp.ru/api/getInfo/image/d77ed9c0-78ec-11e7-a17c-5cf3fc4a2490")</f>
        <v>https://kanzpp.ru/api/getInfo/image/d77ed9c0-78ec-11e7-a17c-5cf3fc4a2490</v>
      </c>
      <c r="X134" s="15"/>
    </row>
    <row r="135" customFormat="false" ht="21" hidden="false" customHeight="true" outlineLevel="5" collapsed="false">
      <c r="B135" s="14" t="n">
        <v>108</v>
      </c>
      <c r="C135" s="15" t="s">
        <v>453</v>
      </c>
      <c r="D135" s="15" t="s">
        <v>454</v>
      </c>
      <c r="E135" s="15"/>
      <c r="F135" s="15"/>
      <c r="G135" s="15"/>
      <c r="H135" s="16" t="s">
        <v>451</v>
      </c>
      <c r="I135" s="17"/>
      <c r="J135" s="18"/>
      <c r="K135" s="19" t="n">
        <v>108</v>
      </c>
      <c r="L135" s="18"/>
      <c r="M135" s="18" t="s">
        <v>63</v>
      </c>
      <c r="N135" s="14" t="n">
        <v>6</v>
      </c>
      <c r="O135" s="20" t="n">
        <v>101.44</v>
      </c>
      <c r="P135" s="21"/>
      <c r="Q135" s="18" t="n">
        <f aca="false">O135*P135</f>
        <v>0</v>
      </c>
      <c r="R135" s="27" t="n">
        <f aca="false">0.14*P135</f>
        <v>0</v>
      </c>
      <c r="S135" s="23" t="n">
        <f aca="false">0.00033*P135</f>
        <v>0</v>
      </c>
      <c r="T135" s="24"/>
      <c r="U135" s="25"/>
      <c r="V135" s="25" t="s">
        <v>31</v>
      </c>
      <c r="W135" s="15" t="str">
        <f aca="false">HYPERLINK("https://kanzpp.ru/api/getInfo/image/57a4fa5d-53d9-11ef-a262-00155d82e908")</f>
        <v>https://kanzpp.ru/api/getInfo/image/57a4fa5d-53d9-11ef-a262-00155d82e908</v>
      </c>
      <c r="X135" s="15" t="s">
        <v>452</v>
      </c>
    </row>
    <row r="136" customFormat="false" ht="21" hidden="false" customHeight="true" outlineLevel="5" collapsed="false">
      <c r="B136" s="14" t="n">
        <v>109</v>
      </c>
      <c r="C136" s="15" t="s">
        <v>455</v>
      </c>
      <c r="D136" s="15" t="s">
        <v>456</v>
      </c>
      <c r="E136" s="15"/>
      <c r="F136" s="15"/>
      <c r="G136" s="15"/>
      <c r="H136" s="16" t="s">
        <v>457</v>
      </c>
      <c r="I136" s="17"/>
      <c r="J136" s="18"/>
      <c r="K136" s="19" t="n">
        <v>60</v>
      </c>
      <c r="L136" s="18"/>
      <c r="M136" s="18" t="s">
        <v>63</v>
      </c>
      <c r="N136" s="14" t="n">
        <v>4</v>
      </c>
      <c r="O136" s="20" t="n">
        <v>160.2</v>
      </c>
      <c r="P136" s="21"/>
      <c r="Q136" s="18" t="n">
        <f aca="false">O136*P136</f>
        <v>0</v>
      </c>
      <c r="R136" s="22" t="n">
        <f aca="false">0.233*P136</f>
        <v>0</v>
      </c>
      <c r="S136" s="23" t="n">
        <f aca="false">0.00008*P136</f>
        <v>0</v>
      </c>
      <c r="T136" s="24"/>
      <c r="U136" s="25" t="s">
        <v>458</v>
      </c>
      <c r="V136" s="25" t="s">
        <v>31</v>
      </c>
      <c r="W136" s="15" t="str">
        <f aca="false">HYPERLINK("https://kanzpp.ru/api/getInfo/image/f174ee8f-78ec-11e7-a17c-5cf3fc4a2490")</f>
        <v>https://kanzpp.ru/api/getInfo/image/f174ee8f-78ec-11e7-a17c-5cf3fc4a2490</v>
      </c>
      <c r="X136" s="15"/>
    </row>
    <row r="137" customFormat="false" ht="21" hidden="false" customHeight="true" outlineLevel="5" collapsed="false">
      <c r="B137" s="14" t="n">
        <v>110</v>
      </c>
      <c r="C137" s="15" t="s">
        <v>459</v>
      </c>
      <c r="D137" s="15" t="s">
        <v>460</v>
      </c>
      <c r="E137" s="15"/>
      <c r="F137" s="15"/>
      <c r="G137" s="15"/>
      <c r="H137" s="16" t="s">
        <v>457</v>
      </c>
      <c r="I137" s="17"/>
      <c r="J137" s="18"/>
      <c r="K137" s="19" t="n">
        <v>60</v>
      </c>
      <c r="L137" s="18"/>
      <c r="M137" s="18" t="s">
        <v>63</v>
      </c>
      <c r="N137" s="14" t="n">
        <v>4</v>
      </c>
      <c r="O137" s="20" t="n">
        <v>156.71</v>
      </c>
      <c r="P137" s="21"/>
      <c r="Q137" s="18" t="n">
        <f aca="false">O137*P137</f>
        <v>0</v>
      </c>
      <c r="R137" s="27" t="n">
        <f aca="false">0.24*P137</f>
        <v>0</v>
      </c>
      <c r="S137" s="23" t="n">
        <f aca="false">0.00076*P137</f>
        <v>0</v>
      </c>
      <c r="T137" s="24"/>
      <c r="U137" s="25"/>
      <c r="V137" s="25" t="s">
        <v>31</v>
      </c>
      <c r="W137" s="15" t="str">
        <f aca="false">HYPERLINK("https://kanzpp.ru/api/getInfo/image/a9f46e0f-53d9-11ef-a262-00155d82e908")</f>
        <v>https://kanzpp.ru/api/getInfo/image/a9f46e0f-53d9-11ef-a262-00155d82e908</v>
      </c>
      <c r="X137" s="15" t="s">
        <v>458</v>
      </c>
    </row>
    <row r="138" customFormat="false" ht="22.95" hidden="false" customHeight="true" outlineLevel="3" collapsed="false">
      <c r="B138" s="13" t="s">
        <v>461</v>
      </c>
      <c r="C138" s="13"/>
      <c r="D138" s="13"/>
      <c r="E138" s="13"/>
      <c r="F138" s="13"/>
      <c r="G138" s="13"/>
    </row>
    <row r="139" customFormat="false" ht="21" hidden="false" customHeight="true" outlineLevel="4" collapsed="false">
      <c r="B139" s="14" t="n">
        <v>111</v>
      </c>
      <c r="C139" s="15" t="s">
        <v>462</v>
      </c>
      <c r="D139" s="15" t="s">
        <v>463</v>
      </c>
      <c r="E139" s="15"/>
      <c r="F139" s="15"/>
      <c r="G139" s="15"/>
      <c r="H139" s="16" t="s">
        <v>464</v>
      </c>
      <c r="I139" s="17"/>
      <c r="J139" s="18"/>
      <c r="K139" s="31" t="n">
        <v>1600</v>
      </c>
      <c r="L139" s="19" t="n">
        <v>200</v>
      </c>
      <c r="M139" s="18" t="s">
        <v>63</v>
      </c>
      <c r="N139" s="14" t="n">
        <v>200</v>
      </c>
      <c r="O139" s="20" t="n">
        <v>13.03</v>
      </c>
      <c r="P139" s="21"/>
      <c r="Q139" s="18" t="n">
        <f aca="false">O139*P139</f>
        <v>0</v>
      </c>
      <c r="R139" s="27" t="n">
        <f aca="false">0.01*P139</f>
        <v>0</v>
      </c>
      <c r="S139" s="23" t="n">
        <f aca="false">0.00006*P139</f>
        <v>0</v>
      </c>
      <c r="T139" s="24"/>
      <c r="U139" s="25" t="s">
        <v>465</v>
      </c>
      <c r="V139" s="25" t="s">
        <v>31</v>
      </c>
      <c r="W139" s="15" t="str">
        <f aca="false">HYPERLINK("https://kanzpp.ru/api/getInfo/image/46b936f3-78ed-11e7-a17c-5cf3fc4a2490")</f>
        <v>https://kanzpp.ru/api/getInfo/image/46b936f3-78ed-11e7-a17c-5cf3fc4a2490</v>
      </c>
      <c r="X139" s="15"/>
    </row>
    <row r="140" customFormat="false" ht="21" hidden="false" customHeight="true" outlineLevel="4" collapsed="false">
      <c r="B140" s="14" t="n">
        <v>112</v>
      </c>
      <c r="C140" s="15" t="s">
        <v>466</v>
      </c>
      <c r="D140" s="15" t="s">
        <v>467</v>
      </c>
      <c r="E140" s="15"/>
      <c r="F140" s="15"/>
      <c r="G140" s="15"/>
      <c r="H140" s="16" t="s">
        <v>468</v>
      </c>
      <c r="I140" s="17"/>
      <c r="J140" s="18"/>
      <c r="K140" s="31" t="n">
        <v>1200</v>
      </c>
      <c r="L140" s="19" t="n">
        <v>200</v>
      </c>
      <c r="M140" s="18" t="s">
        <v>63</v>
      </c>
      <c r="N140" s="14" t="n">
        <v>200</v>
      </c>
      <c r="O140" s="20" t="n">
        <v>20.99</v>
      </c>
      <c r="P140" s="21"/>
      <c r="Q140" s="18" t="n">
        <f aca="false">O140*P140</f>
        <v>0</v>
      </c>
      <c r="R140" s="22" t="n">
        <f aca="false">0.024*P140</f>
        <v>0</v>
      </c>
      <c r="S140" s="23" t="n">
        <f aca="false">0.00004*P140</f>
        <v>0</v>
      </c>
      <c r="T140" s="24"/>
      <c r="U140" s="25" t="s">
        <v>469</v>
      </c>
      <c r="V140" s="25" t="s">
        <v>31</v>
      </c>
      <c r="W140" s="15" t="str">
        <f aca="false">HYPERLINK("https://kanzpp.ru/api/getInfo/image/ab65d2aa-78ed-11e7-a17c-5cf3fc4a2490")</f>
        <v>https://kanzpp.ru/api/getInfo/image/ab65d2aa-78ed-11e7-a17c-5cf3fc4a2490</v>
      </c>
      <c r="X140" s="15"/>
    </row>
    <row r="141" customFormat="false" ht="21" hidden="false" customHeight="true" outlineLevel="4" collapsed="false">
      <c r="B141" s="14" t="n">
        <v>113</v>
      </c>
      <c r="C141" s="15" t="s">
        <v>470</v>
      </c>
      <c r="D141" s="15" t="s">
        <v>471</v>
      </c>
      <c r="E141" s="15"/>
      <c r="F141" s="15"/>
      <c r="G141" s="15"/>
      <c r="H141" s="16" t="s">
        <v>472</v>
      </c>
      <c r="I141" s="17"/>
      <c r="J141" s="18"/>
      <c r="K141" s="19" t="n">
        <v>400</v>
      </c>
      <c r="L141" s="19" t="n">
        <v>100</v>
      </c>
      <c r="M141" s="18" t="s">
        <v>63</v>
      </c>
      <c r="N141" s="14" t="n">
        <v>100</v>
      </c>
      <c r="O141" s="20" t="n">
        <v>46.28</v>
      </c>
      <c r="P141" s="21"/>
      <c r="Q141" s="18" t="n">
        <f aca="false">O141*P141</f>
        <v>0</v>
      </c>
      <c r="R141" s="22" t="n">
        <f aca="false">0.059*P141</f>
        <v>0</v>
      </c>
      <c r="S141" s="23" t="n">
        <f aca="false">0.00022*P141</f>
        <v>0</v>
      </c>
      <c r="T141" s="24"/>
      <c r="U141" s="25" t="s">
        <v>473</v>
      </c>
      <c r="V141" s="25" t="s">
        <v>31</v>
      </c>
      <c r="W141" s="15" t="str">
        <f aca="false">HYPERLINK("https://kanzpp.ru/api/getInfo/image/9a0278ce-78ed-11e7-a17c-5cf3fc4a2490")</f>
        <v>https://kanzpp.ru/api/getInfo/image/9a0278ce-78ed-11e7-a17c-5cf3fc4a2490</v>
      </c>
      <c r="X141" s="15"/>
    </row>
    <row r="142" customFormat="false" ht="22.95" hidden="false" customHeight="true" outlineLevel="3" collapsed="false">
      <c r="B142" s="13" t="s">
        <v>474</v>
      </c>
      <c r="C142" s="13"/>
      <c r="D142" s="13"/>
      <c r="E142" s="13"/>
      <c r="F142" s="13"/>
      <c r="G142" s="13"/>
    </row>
    <row r="143" customFormat="false" ht="21" hidden="false" customHeight="true" outlineLevel="4" collapsed="false">
      <c r="B143" s="14" t="n">
        <v>114</v>
      </c>
      <c r="C143" s="15" t="s">
        <v>475</v>
      </c>
      <c r="D143" s="15" t="s">
        <v>476</v>
      </c>
      <c r="E143" s="15"/>
      <c r="F143" s="15"/>
      <c r="G143" s="15"/>
      <c r="H143" s="16" t="s">
        <v>477</v>
      </c>
      <c r="I143" s="17"/>
      <c r="J143" s="18"/>
      <c r="K143" s="19" t="n">
        <v>500</v>
      </c>
      <c r="L143" s="19" t="n">
        <v>10</v>
      </c>
      <c r="M143" s="18" t="s">
        <v>63</v>
      </c>
      <c r="N143" s="14" t="n">
        <v>30</v>
      </c>
      <c r="O143" s="20" t="n">
        <v>20.47</v>
      </c>
      <c r="P143" s="21"/>
      <c r="Q143" s="18" t="n">
        <f aca="false">O143*P143</f>
        <v>0</v>
      </c>
      <c r="R143" s="22" t="n">
        <f aca="false">0.023*P143</f>
        <v>0</v>
      </c>
      <c r="S143" s="23" t="n">
        <f aca="false">0.00001*P143</f>
        <v>0</v>
      </c>
      <c r="T143" s="24"/>
      <c r="U143" s="25" t="s">
        <v>478</v>
      </c>
      <c r="V143" s="25" t="s">
        <v>31</v>
      </c>
      <c r="W143" s="15" t="str">
        <f aca="false">HYPERLINK("https://kanzpp.ru/api/getInfo/image/06c3a62d-78ee-11e7-a17c-5cf3fc4a2490")</f>
        <v>https://kanzpp.ru/api/getInfo/image/06c3a62d-78ee-11e7-a17c-5cf3fc4a2490</v>
      </c>
      <c r="X143" s="15"/>
    </row>
    <row r="144" customFormat="false" ht="21" hidden="false" customHeight="true" outlineLevel="4" collapsed="false">
      <c r="B144" s="14" t="n">
        <v>115</v>
      </c>
      <c r="C144" s="15" t="s">
        <v>479</v>
      </c>
      <c r="D144" s="15" t="s">
        <v>480</v>
      </c>
      <c r="E144" s="15"/>
      <c r="F144" s="15"/>
      <c r="G144" s="15"/>
      <c r="H144" s="16" t="s">
        <v>481</v>
      </c>
      <c r="I144" s="17"/>
      <c r="J144" s="18"/>
      <c r="K144" s="19" t="n">
        <v>300</v>
      </c>
      <c r="L144" s="19" t="n">
        <v>10</v>
      </c>
      <c r="M144" s="18" t="s">
        <v>63</v>
      </c>
      <c r="N144" s="14" t="n">
        <v>20</v>
      </c>
      <c r="O144" s="20" t="n">
        <v>31.51</v>
      </c>
      <c r="P144" s="21"/>
      <c r="Q144" s="18" t="n">
        <f aca="false">O144*P144</f>
        <v>0</v>
      </c>
      <c r="R144" s="27" t="n">
        <f aca="false">0.51*P144</f>
        <v>0</v>
      </c>
      <c r="S144" s="23" t="n">
        <f aca="false">0.00028*P144</f>
        <v>0</v>
      </c>
      <c r="T144" s="24"/>
      <c r="U144" s="25" t="s">
        <v>482</v>
      </c>
      <c r="V144" s="25" t="s">
        <v>31</v>
      </c>
      <c r="W144" s="15" t="str">
        <f aca="false">HYPERLINK("https://kanzpp.ru/api/getInfo/image/f1d09ab3-78ed-11e7-a17c-5cf3fc4a2490")</f>
        <v>https://kanzpp.ru/api/getInfo/image/f1d09ab3-78ed-11e7-a17c-5cf3fc4a2490</v>
      </c>
      <c r="X144" s="15"/>
    </row>
    <row r="145" customFormat="false" ht="22.95" hidden="false" customHeight="true" outlineLevel="3" collapsed="false">
      <c r="B145" s="13" t="s">
        <v>483</v>
      </c>
      <c r="C145" s="13"/>
      <c r="D145" s="13"/>
      <c r="E145" s="13"/>
      <c r="F145" s="13"/>
      <c r="G145" s="13"/>
    </row>
    <row r="146" customFormat="false" ht="21" hidden="false" customHeight="true" outlineLevel="4" collapsed="false">
      <c r="B146" s="14" t="n">
        <v>116</v>
      </c>
      <c r="C146" s="15" t="s">
        <v>484</v>
      </c>
      <c r="D146" s="15" t="s">
        <v>485</v>
      </c>
      <c r="E146" s="15"/>
      <c r="F146" s="15"/>
      <c r="G146" s="15"/>
      <c r="H146" s="16" t="s">
        <v>486</v>
      </c>
      <c r="I146" s="17"/>
      <c r="J146" s="18"/>
      <c r="K146" s="19" t="n">
        <v>500</v>
      </c>
      <c r="L146" s="19" t="n">
        <v>10</v>
      </c>
      <c r="M146" s="19" t="n">
        <v>1</v>
      </c>
      <c r="N146" s="14" t="n">
        <v>1</v>
      </c>
      <c r="O146" s="20" t="n">
        <v>23.5</v>
      </c>
      <c r="P146" s="21"/>
      <c r="Q146" s="18" t="n">
        <f aca="false">O146*P146</f>
        <v>0</v>
      </c>
      <c r="R146" s="22" t="n">
        <f aca="false">0.087*P146</f>
        <v>0</v>
      </c>
      <c r="S146" s="23" t="n">
        <f aca="false">0.00014*P146</f>
        <v>0</v>
      </c>
      <c r="T146" s="24"/>
      <c r="U146" s="25" t="s">
        <v>487</v>
      </c>
      <c r="V146" s="25" t="s">
        <v>31</v>
      </c>
      <c r="W146" s="15" t="str">
        <f aca="false">HYPERLINK("https://kanzpp.ru/api/getInfo/image/d0ddd0b1-4e88-11ec-a20f-ac1f6b442185")</f>
        <v>https://kanzpp.ru/api/getInfo/image/d0ddd0b1-4e88-11ec-a20f-ac1f6b442185</v>
      </c>
      <c r="X146" s="15"/>
    </row>
    <row r="147" customFormat="false" ht="21" hidden="false" customHeight="true" outlineLevel="4" collapsed="false">
      <c r="B147" s="14" t="n">
        <v>117</v>
      </c>
      <c r="C147" s="15" t="s">
        <v>488</v>
      </c>
      <c r="D147" s="15" t="s">
        <v>489</v>
      </c>
      <c r="E147" s="15"/>
      <c r="F147" s="15"/>
      <c r="G147" s="15"/>
      <c r="H147" s="16" t="s">
        <v>490</v>
      </c>
      <c r="I147" s="17"/>
      <c r="J147" s="18"/>
      <c r="K147" s="19" t="n">
        <v>288</v>
      </c>
      <c r="L147" s="19" t="n">
        <v>12</v>
      </c>
      <c r="M147" s="18" t="s">
        <v>63</v>
      </c>
      <c r="N147" s="14" t="n">
        <v>12</v>
      </c>
      <c r="O147" s="20" t="n">
        <v>50.52</v>
      </c>
      <c r="P147" s="21"/>
      <c r="Q147" s="18" t="n">
        <f aca="false">O147*P147</f>
        <v>0</v>
      </c>
      <c r="R147" s="27" t="n">
        <f aca="false">0.06*P147</f>
        <v>0</v>
      </c>
      <c r="S147" s="23" t="n">
        <f aca="false">0.00007*P147</f>
        <v>0</v>
      </c>
      <c r="T147" s="24"/>
      <c r="U147" s="25" t="s">
        <v>491</v>
      </c>
      <c r="V147" s="25" t="s">
        <v>31</v>
      </c>
      <c r="W147" s="15" t="str">
        <f aca="false">HYPERLINK("https://kanzpp.ru/api/getInfo/image/5dfe3258-78ee-11e7-a17c-5cf3fc4a2490")</f>
        <v>https://kanzpp.ru/api/getInfo/image/5dfe3258-78ee-11e7-a17c-5cf3fc4a2490</v>
      </c>
      <c r="X147" s="15"/>
    </row>
    <row r="148" customFormat="false" ht="22.95" hidden="false" customHeight="true" outlineLevel="3" collapsed="false">
      <c r="B148" s="13" t="s">
        <v>492</v>
      </c>
      <c r="C148" s="13"/>
      <c r="D148" s="13"/>
      <c r="E148" s="13"/>
      <c r="F148" s="13"/>
      <c r="G148" s="13"/>
    </row>
    <row r="149" customFormat="false" ht="21" hidden="false" customHeight="true" outlineLevel="4" collapsed="false">
      <c r="B149" s="14" t="n">
        <v>118</v>
      </c>
      <c r="C149" s="15" t="s">
        <v>493</v>
      </c>
      <c r="D149" s="15" t="s">
        <v>494</v>
      </c>
      <c r="E149" s="15"/>
      <c r="F149" s="15"/>
      <c r="G149" s="15"/>
      <c r="H149" s="16" t="s">
        <v>495</v>
      </c>
      <c r="I149" s="17"/>
      <c r="J149" s="18"/>
      <c r="K149" s="19" t="n">
        <v>500</v>
      </c>
      <c r="L149" s="19" t="n">
        <v>10</v>
      </c>
      <c r="M149" s="18" t="s">
        <v>63</v>
      </c>
      <c r="N149" s="14" t="n">
        <v>30</v>
      </c>
      <c r="O149" s="20" t="n">
        <v>18.71</v>
      </c>
      <c r="P149" s="21"/>
      <c r="Q149" s="18" t="n">
        <f aca="false">O149*P149</f>
        <v>0</v>
      </c>
      <c r="R149" s="22" t="n">
        <f aca="false">0.032*P149</f>
        <v>0</v>
      </c>
      <c r="S149" s="23" t="n">
        <f aca="false">0.00004*P149</f>
        <v>0</v>
      </c>
      <c r="T149" s="24"/>
      <c r="U149" s="25" t="s">
        <v>496</v>
      </c>
      <c r="V149" s="25" t="s">
        <v>31</v>
      </c>
      <c r="W149" s="15" t="str">
        <f aca="false">HYPERLINK("https://kanzpp.ru/api/getInfo/image/b0acba4f-78ee-11e7-a17c-5cf3fc4a2490")</f>
        <v>https://kanzpp.ru/api/getInfo/image/b0acba4f-78ee-11e7-a17c-5cf3fc4a2490</v>
      </c>
      <c r="X149" s="15"/>
    </row>
    <row r="150" customFormat="false" ht="22.95" hidden="false" customHeight="true" outlineLevel="3" collapsed="false">
      <c r="B150" s="13" t="s">
        <v>497</v>
      </c>
      <c r="C150" s="13"/>
      <c r="D150" s="13"/>
      <c r="E150" s="13"/>
      <c r="F150" s="13"/>
      <c r="G150" s="13"/>
    </row>
    <row r="151" customFormat="false" ht="21" hidden="false" customHeight="true" outlineLevel="4" collapsed="false">
      <c r="B151" s="14" t="n">
        <v>119</v>
      </c>
      <c r="C151" s="15" t="s">
        <v>498</v>
      </c>
      <c r="D151" s="15" t="s">
        <v>499</v>
      </c>
      <c r="E151" s="15"/>
      <c r="F151" s="15"/>
      <c r="G151" s="15"/>
      <c r="H151" s="16" t="s">
        <v>500</v>
      </c>
      <c r="I151" s="17"/>
      <c r="J151" s="18"/>
      <c r="K151" s="19" t="n">
        <v>500</v>
      </c>
      <c r="L151" s="19" t="n">
        <v>10</v>
      </c>
      <c r="M151" s="31" t="n">
        <v>2099</v>
      </c>
      <c r="N151" s="14" t="n">
        <v>30</v>
      </c>
      <c r="O151" s="20" t="n">
        <v>20.82</v>
      </c>
      <c r="P151" s="21"/>
      <c r="Q151" s="18" t="n">
        <f aca="false">O151*P151</f>
        <v>0</v>
      </c>
      <c r="R151" s="22" t="n">
        <f aca="false">0.039*P151</f>
        <v>0</v>
      </c>
      <c r="S151" s="23" t="n">
        <f aca="false">0.00013*P151</f>
        <v>0</v>
      </c>
      <c r="T151" s="24"/>
      <c r="U151" s="25" t="s">
        <v>501</v>
      </c>
      <c r="V151" s="25" t="s">
        <v>31</v>
      </c>
      <c r="W151" s="15" t="str">
        <f aca="false">HYPERLINK("https://kanzpp.ru/api/getInfo/image/6c26d62d-4e84-11ec-a20f-ac1f6b442185")</f>
        <v>https://kanzpp.ru/api/getInfo/image/6c26d62d-4e84-11ec-a20f-ac1f6b442185</v>
      </c>
      <c r="X151" s="15"/>
    </row>
    <row r="152" customFormat="false" ht="21" hidden="false" customHeight="true" outlineLevel="4" collapsed="false">
      <c r="B152" s="14" t="n">
        <v>120</v>
      </c>
      <c r="C152" s="15" t="s">
        <v>502</v>
      </c>
      <c r="D152" s="15" t="s">
        <v>503</v>
      </c>
      <c r="E152" s="15"/>
      <c r="F152" s="15"/>
      <c r="G152" s="15"/>
      <c r="H152" s="16" t="s">
        <v>504</v>
      </c>
      <c r="I152" s="17"/>
      <c r="J152" s="18"/>
      <c r="K152" s="19" t="n">
        <v>500</v>
      </c>
      <c r="L152" s="19" t="n">
        <v>10</v>
      </c>
      <c r="M152" s="31" t="n">
        <v>2498</v>
      </c>
      <c r="N152" s="14" t="n">
        <v>30</v>
      </c>
      <c r="O152" s="20" t="n">
        <v>20.2</v>
      </c>
      <c r="P152" s="21"/>
      <c r="Q152" s="18" t="n">
        <f aca="false">O152*P152</f>
        <v>0</v>
      </c>
      <c r="R152" s="22" t="n">
        <f aca="false">0.046*P152</f>
        <v>0</v>
      </c>
      <c r="S152" s="23" t="n">
        <f aca="false">0.00007*P152</f>
        <v>0</v>
      </c>
      <c r="T152" s="24"/>
      <c r="U152" s="25" t="s">
        <v>505</v>
      </c>
      <c r="V152" s="25" t="s">
        <v>31</v>
      </c>
      <c r="W152" s="15" t="str">
        <f aca="false">HYPERLINK("https://kanzpp.ru/api/getInfo/image/2eb50106-4e85-11ec-a20f-ac1f6b442185")</f>
        <v>https://kanzpp.ru/api/getInfo/image/2eb50106-4e85-11ec-a20f-ac1f6b442185</v>
      </c>
      <c r="X152" s="15"/>
    </row>
    <row r="153" customFormat="false" ht="21" hidden="false" customHeight="true" outlineLevel="4" collapsed="false">
      <c r="B153" s="14" t="n">
        <v>121</v>
      </c>
      <c r="C153" s="15" t="s">
        <v>506</v>
      </c>
      <c r="D153" s="15" t="s">
        <v>507</v>
      </c>
      <c r="E153" s="15"/>
      <c r="F153" s="15"/>
      <c r="G153" s="15"/>
      <c r="H153" s="16" t="s">
        <v>508</v>
      </c>
      <c r="I153" s="17"/>
      <c r="J153" s="18"/>
      <c r="K153" s="19" t="n">
        <v>300</v>
      </c>
      <c r="L153" s="19" t="n">
        <v>10</v>
      </c>
      <c r="M153" s="19" t="n">
        <v>772</v>
      </c>
      <c r="N153" s="14" t="n">
        <v>10</v>
      </c>
      <c r="O153" s="20" t="n">
        <v>43.07</v>
      </c>
      <c r="P153" s="21"/>
      <c r="Q153" s="18" t="n">
        <f aca="false">O153*P153</f>
        <v>0</v>
      </c>
      <c r="R153" s="27" t="n">
        <f aca="false">0.06*P153</f>
        <v>0</v>
      </c>
      <c r="S153" s="23" t="n">
        <f aca="false">0.00017*P153</f>
        <v>0</v>
      </c>
      <c r="T153" s="24"/>
      <c r="U153" s="25" t="s">
        <v>509</v>
      </c>
      <c r="V153" s="25" t="s">
        <v>31</v>
      </c>
      <c r="W153" s="15" t="str">
        <f aca="false">HYPERLINK("https://kanzpp.ru/api/getInfo/image/c7b733cf-4e85-11ec-a20f-ac1f6b442185")</f>
        <v>https://kanzpp.ru/api/getInfo/image/c7b733cf-4e85-11ec-a20f-ac1f6b442185</v>
      </c>
      <c r="X153" s="15"/>
    </row>
    <row r="154" customFormat="false" ht="21" hidden="false" customHeight="true" outlineLevel="4" collapsed="false">
      <c r="B154" s="14" t="n">
        <v>122</v>
      </c>
      <c r="C154" s="15" t="s">
        <v>510</v>
      </c>
      <c r="D154" s="15" t="s">
        <v>511</v>
      </c>
      <c r="E154" s="15"/>
      <c r="F154" s="15"/>
      <c r="G154" s="15"/>
      <c r="H154" s="16" t="s">
        <v>512</v>
      </c>
      <c r="I154" s="17"/>
      <c r="J154" s="18"/>
      <c r="K154" s="19" t="n">
        <v>300</v>
      </c>
      <c r="L154" s="19" t="n">
        <v>10</v>
      </c>
      <c r="M154" s="18" t="s">
        <v>63</v>
      </c>
      <c r="N154" s="14" t="n">
        <v>10</v>
      </c>
      <c r="O154" s="20" t="n">
        <v>46.4</v>
      </c>
      <c r="P154" s="21"/>
      <c r="Q154" s="18" t="n">
        <f aca="false">O154*P154</f>
        <v>0</v>
      </c>
      <c r="R154" s="22" t="n">
        <f aca="false">0.063*P154</f>
        <v>0</v>
      </c>
      <c r="S154" s="23" t="n">
        <f aca="false">0.00011*P154</f>
        <v>0</v>
      </c>
      <c r="T154" s="24"/>
      <c r="U154" s="25" t="s">
        <v>513</v>
      </c>
      <c r="V154" s="25" t="s">
        <v>31</v>
      </c>
      <c r="W154" s="15" t="str">
        <f aca="false">HYPERLINK("https://kanzpp.ru/api/getInfo/image/8837f7ea-4e87-11ec-a20f-ac1f6b442185")</f>
        <v>https://kanzpp.ru/api/getInfo/image/8837f7ea-4e87-11ec-a20f-ac1f6b442185</v>
      </c>
      <c r="X154" s="15"/>
    </row>
    <row r="155" customFormat="false" ht="21" hidden="false" customHeight="true" outlineLevel="4" collapsed="false">
      <c r="B155" s="14" t="n">
        <v>123</v>
      </c>
      <c r="C155" s="15" t="s">
        <v>514</v>
      </c>
      <c r="D155" s="15" t="s">
        <v>515</v>
      </c>
      <c r="E155" s="15"/>
      <c r="F155" s="15"/>
      <c r="G155" s="15"/>
      <c r="H155" s="16" t="s">
        <v>516</v>
      </c>
      <c r="I155" s="17"/>
      <c r="J155" s="18"/>
      <c r="K155" s="19" t="n">
        <v>500</v>
      </c>
      <c r="L155" s="19" t="n">
        <v>10</v>
      </c>
      <c r="M155" s="19" t="n">
        <v>161</v>
      </c>
      <c r="N155" s="14" t="n">
        <v>30</v>
      </c>
      <c r="O155" s="20" t="n">
        <v>25.45</v>
      </c>
      <c r="P155" s="21"/>
      <c r="Q155" s="18" t="n">
        <f aca="false">O155*P155</f>
        <v>0</v>
      </c>
      <c r="R155" s="22" t="n">
        <f aca="false">0.031*P155</f>
        <v>0</v>
      </c>
      <c r="S155" s="23" t="n">
        <f aca="false">0.00011*P155</f>
        <v>0</v>
      </c>
      <c r="T155" s="24"/>
      <c r="U155" s="25" t="s">
        <v>517</v>
      </c>
      <c r="V155" s="25" t="s">
        <v>31</v>
      </c>
      <c r="W155" s="15" t="str">
        <f aca="false">HYPERLINK("https://kanzpp.ru/api/getInfo/image/5ec71ac6-4e86-11ec-a20f-ac1f6b442185")</f>
        <v>https://kanzpp.ru/api/getInfo/image/5ec71ac6-4e86-11ec-a20f-ac1f6b442185</v>
      </c>
      <c r="X155" s="15"/>
    </row>
    <row r="156" customFormat="false" ht="21" hidden="false" customHeight="true" outlineLevel="4" collapsed="false">
      <c r="B156" s="14" t="n">
        <v>124</v>
      </c>
      <c r="C156" s="15" t="s">
        <v>518</v>
      </c>
      <c r="D156" s="15" t="s">
        <v>519</v>
      </c>
      <c r="E156" s="15"/>
      <c r="F156" s="15"/>
      <c r="G156" s="15"/>
      <c r="H156" s="16" t="s">
        <v>520</v>
      </c>
      <c r="I156" s="17"/>
      <c r="J156" s="18"/>
      <c r="K156" s="19" t="n">
        <v>500</v>
      </c>
      <c r="L156" s="19" t="n">
        <v>10</v>
      </c>
      <c r="M156" s="18" t="s">
        <v>63</v>
      </c>
      <c r="N156" s="14" t="n">
        <v>20</v>
      </c>
      <c r="O156" s="20" t="n">
        <v>34.41</v>
      </c>
      <c r="P156" s="21"/>
      <c r="Q156" s="18" t="n">
        <f aca="false">O156*P156</f>
        <v>0</v>
      </c>
      <c r="R156" s="22" t="n">
        <f aca="false">0.044*P156</f>
        <v>0</v>
      </c>
      <c r="S156" s="23" t="n">
        <f aca="false">0.00015*P156</f>
        <v>0</v>
      </c>
      <c r="T156" s="24"/>
      <c r="U156" s="25" t="s">
        <v>521</v>
      </c>
      <c r="V156" s="25" t="s">
        <v>31</v>
      </c>
      <c r="W156" s="15" t="str">
        <f aca="false">HYPERLINK("https://kanzpp.ru/api/getInfo/image/45f69c0f-4e87-11ec-a20f-ac1f6b442185")</f>
        <v>https://kanzpp.ru/api/getInfo/image/45f69c0f-4e87-11ec-a20f-ac1f6b442185</v>
      </c>
      <c r="X156" s="15"/>
    </row>
    <row r="157" customFormat="false" ht="21" hidden="false" customHeight="true" outlineLevel="4" collapsed="false">
      <c r="B157" s="14" t="n">
        <v>125</v>
      </c>
      <c r="C157" s="15" t="s">
        <v>522</v>
      </c>
      <c r="D157" s="15" t="s">
        <v>519</v>
      </c>
      <c r="E157" s="15"/>
      <c r="F157" s="15"/>
      <c r="G157" s="15"/>
      <c r="H157" s="16" t="s">
        <v>520</v>
      </c>
      <c r="I157" s="17"/>
      <c r="J157" s="18"/>
      <c r="K157" s="19" t="n">
        <v>500</v>
      </c>
      <c r="L157" s="18"/>
      <c r="M157" s="19" t="n">
        <v>471</v>
      </c>
      <c r="N157" s="14" t="n">
        <v>20</v>
      </c>
      <c r="O157" s="20" t="n">
        <v>34.41</v>
      </c>
      <c r="P157" s="21"/>
      <c r="Q157" s="18" t="n">
        <f aca="false">O157*P157</f>
        <v>0</v>
      </c>
      <c r="R157" s="22" t="n">
        <f aca="false">0.044*P157</f>
        <v>0</v>
      </c>
      <c r="S157" s="23" t="n">
        <f aca="false">0.00015*P157</f>
        <v>0</v>
      </c>
      <c r="T157" s="24"/>
      <c r="U157" s="25" t="s">
        <v>523</v>
      </c>
      <c r="V157" s="25" t="s">
        <v>31</v>
      </c>
      <c r="W157" s="15" t="str">
        <f aca="false">HYPERLINK("https://kanzpp.ru/api/getInfo/image/77fec873-fde9-11ec-a213-ac1f6b442185")</f>
        <v>https://kanzpp.ru/api/getInfo/image/77fec873-fde9-11ec-a213-ac1f6b442185</v>
      </c>
      <c r="X157" s="15" t="s">
        <v>521</v>
      </c>
    </row>
    <row r="158" customFormat="false" ht="21" hidden="false" customHeight="true" outlineLevel="4" collapsed="false">
      <c r="B158" s="14" t="n">
        <v>126</v>
      </c>
      <c r="C158" s="15" t="s">
        <v>524</v>
      </c>
      <c r="D158" s="15" t="s">
        <v>525</v>
      </c>
      <c r="E158" s="15"/>
      <c r="F158" s="15"/>
      <c r="G158" s="15"/>
      <c r="H158" s="16" t="s">
        <v>526</v>
      </c>
      <c r="I158" s="17"/>
      <c r="J158" s="18"/>
      <c r="K158" s="19" t="n">
        <v>500</v>
      </c>
      <c r="L158" s="19" t="n">
        <v>10</v>
      </c>
      <c r="M158" s="19" t="n">
        <v>700</v>
      </c>
      <c r="N158" s="14" t="n">
        <v>30</v>
      </c>
      <c r="O158" s="20" t="n">
        <v>23.64</v>
      </c>
      <c r="P158" s="21"/>
      <c r="Q158" s="18" t="n">
        <f aca="false">O158*P158</f>
        <v>0</v>
      </c>
      <c r="R158" s="22" t="n">
        <f aca="false">0.035*P158</f>
        <v>0</v>
      </c>
      <c r="S158" s="23" t="n">
        <f aca="false">0.00012*P158</f>
        <v>0</v>
      </c>
      <c r="T158" s="24"/>
      <c r="U158" s="25" t="s">
        <v>527</v>
      </c>
      <c r="V158" s="25" t="s">
        <v>31</v>
      </c>
      <c r="W158" s="15" t="str">
        <f aca="false">HYPERLINK("https://kanzpp.ru/api/getInfo/image/f8371ea2-4e86-11ec-a20f-ac1f6b442185")</f>
        <v>https://kanzpp.ru/api/getInfo/image/f8371ea2-4e86-11ec-a20f-ac1f6b442185</v>
      </c>
      <c r="X158" s="15"/>
    </row>
    <row r="159" customFormat="false" ht="22.95" hidden="false" customHeight="true" outlineLevel="3" collapsed="false">
      <c r="B159" s="13" t="s">
        <v>528</v>
      </c>
      <c r="C159" s="13"/>
      <c r="D159" s="13"/>
      <c r="E159" s="13"/>
      <c r="F159" s="13"/>
      <c r="G159" s="13"/>
    </row>
    <row r="160" customFormat="false" ht="21" hidden="false" customHeight="true" outlineLevel="4" collapsed="false">
      <c r="B160" s="14" t="n">
        <v>127</v>
      </c>
      <c r="C160" s="15" t="s">
        <v>529</v>
      </c>
      <c r="D160" s="15" t="s">
        <v>530</v>
      </c>
      <c r="E160" s="15"/>
      <c r="F160" s="15"/>
      <c r="G160" s="15"/>
      <c r="H160" s="16" t="s">
        <v>531</v>
      </c>
      <c r="I160" s="17"/>
      <c r="J160" s="18"/>
      <c r="K160" s="19" t="n">
        <v>288</v>
      </c>
      <c r="L160" s="19" t="n">
        <v>12</v>
      </c>
      <c r="M160" s="18" t="s">
        <v>63</v>
      </c>
      <c r="N160" s="14" t="n">
        <v>12</v>
      </c>
      <c r="O160" s="20" t="n">
        <v>40.1</v>
      </c>
      <c r="P160" s="21"/>
      <c r="Q160" s="18" t="n">
        <f aca="false">O160*P160</f>
        <v>0</v>
      </c>
      <c r="R160" s="22" t="n">
        <f aca="false">0.026*P160</f>
        <v>0</v>
      </c>
      <c r="S160" s="28" t="n">
        <f aca="false">0.0001*P160</f>
        <v>0</v>
      </c>
      <c r="T160" s="24"/>
      <c r="U160" s="25" t="s">
        <v>532</v>
      </c>
      <c r="V160" s="25" t="s">
        <v>31</v>
      </c>
      <c r="W160" s="15" t="str">
        <f aca="false">HYPERLINK("https://kanzpp.ru/api/getInfo/image/9cfb3263-4221-11ec-a20f-ac1f6b442185")</f>
        <v>https://kanzpp.ru/api/getInfo/image/9cfb3263-4221-11ec-a20f-ac1f6b442185</v>
      </c>
      <c r="X160" s="15"/>
    </row>
    <row r="161" customFormat="false" ht="21" hidden="false" customHeight="true" outlineLevel="4" collapsed="false">
      <c r="B161" s="32" t="n">
        <v>128</v>
      </c>
      <c r="C161" s="33" t="s">
        <v>533</v>
      </c>
      <c r="D161" s="33" t="s">
        <v>534</v>
      </c>
      <c r="E161" s="33"/>
      <c r="F161" s="33"/>
      <c r="G161" s="33"/>
      <c r="H161" s="34" t="s">
        <v>535</v>
      </c>
      <c r="I161" s="35"/>
      <c r="J161" s="36"/>
      <c r="K161" s="37" t="n">
        <v>96</v>
      </c>
      <c r="L161" s="37" t="n">
        <v>12</v>
      </c>
      <c r="M161" s="36" t="s">
        <v>63</v>
      </c>
      <c r="N161" s="32" t="n">
        <v>12</v>
      </c>
      <c r="O161" s="38" t="n">
        <v>130.9</v>
      </c>
      <c r="P161" s="21"/>
      <c r="Q161" s="36" t="n">
        <f aca="false">O161*P161</f>
        <v>0</v>
      </c>
      <c r="R161" s="43" t="n">
        <f aca="false">0.118*P161</f>
        <v>0</v>
      </c>
      <c r="S161" s="40" t="n">
        <f aca="false">0.00023*P161</f>
        <v>0</v>
      </c>
      <c r="T161" s="41" t="s">
        <v>293</v>
      </c>
      <c r="U161" s="42" t="s">
        <v>536</v>
      </c>
      <c r="V161" s="42" t="s">
        <v>31</v>
      </c>
      <c r="W161" s="33" t="str">
        <f aca="false">HYPERLINK("https://kanzpp.ru/api/getInfo/image/2ba8901f-0205-11ef-a25d-00155d82e908")</f>
        <v>https://kanzpp.ru/api/getInfo/image/2ba8901f-0205-11ef-a25d-00155d82e908</v>
      </c>
      <c r="X161" s="33"/>
    </row>
    <row r="162" customFormat="false" ht="21" hidden="false" customHeight="true" outlineLevel="4" collapsed="false">
      <c r="B162" s="32" t="n">
        <v>129</v>
      </c>
      <c r="C162" s="33" t="s">
        <v>537</v>
      </c>
      <c r="D162" s="33" t="s">
        <v>538</v>
      </c>
      <c r="E162" s="33"/>
      <c r="F162" s="33"/>
      <c r="G162" s="33"/>
      <c r="H162" s="34" t="s">
        <v>539</v>
      </c>
      <c r="I162" s="35"/>
      <c r="J162" s="36"/>
      <c r="K162" s="37" t="n">
        <v>288</v>
      </c>
      <c r="L162" s="37" t="n">
        <v>12</v>
      </c>
      <c r="M162" s="36" t="s">
        <v>63</v>
      </c>
      <c r="N162" s="32" t="n">
        <v>12</v>
      </c>
      <c r="O162" s="38" t="n">
        <v>65.46</v>
      </c>
      <c r="P162" s="21"/>
      <c r="Q162" s="36" t="n">
        <f aca="false">O162*P162</f>
        <v>0</v>
      </c>
      <c r="R162" s="43" t="n">
        <f aca="false">0.052*P162</f>
        <v>0</v>
      </c>
      <c r="S162" s="40" t="n">
        <f aca="false">0.00013*P162</f>
        <v>0</v>
      </c>
      <c r="T162" s="41" t="s">
        <v>293</v>
      </c>
      <c r="U162" s="42" t="s">
        <v>540</v>
      </c>
      <c r="V162" s="42" t="s">
        <v>31</v>
      </c>
      <c r="W162" s="33" t="str">
        <f aca="false">HYPERLINK("https://kanzpp.ru/api/getInfo/image/c5cfdbc3-0205-11ef-a25d-00155d82e908")</f>
        <v>https://kanzpp.ru/api/getInfo/image/c5cfdbc3-0205-11ef-a25d-00155d82e908</v>
      </c>
      <c r="X162" s="33"/>
    </row>
    <row r="163" customFormat="false" ht="21" hidden="false" customHeight="true" outlineLevel="4" collapsed="false">
      <c r="B163" s="14" t="n">
        <v>130</v>
      </c>
      <c r="C163" s="15" t="s">
        <v>541</v>
      </c>
      <c r="D163" s="15" t="s">
        <v>542</v>
      </c>
      <c r="E163" s="15"/>
      <c r="F163" s="15"/>
      <c r="G163" s="15"/>
      <c r="H163" s="16" t="s">
        <v>543</v>
      </c>
      <c r="I163" s="17"/>
      <c r="J163" s="18"/>
      <c r="K163" s="19" t="n">
        <v>12</v>
      </c>
      <c r="L163" s="18"/>
      <c r="M163" s="19" t="n">
        <v>93</v>
      </c>
      <c r="N163" s="14" t="n">
        <v>1</v>
      </c>
      <c r="O163" s="20" t="n">
        <v>791.57</v>
      </c>
      <c r="P163" s="21"/>
      <c r="Q163" s="18" t="n">
        <f aca="false">O163*P163</f>
        <v>0</v>
      </c>
      <c r="R163" s="26" t="n">
        <f aca="false">0.9*P163</f>
        <v>0</v>
      </c>
      <c r="S163" s="23" t="n">
        <f aca="false">0.00223*P163</f>
        <v>0</v>
      </c>
      <c r="T163" s="24"/>
      <c r="U163" s="25" t="s">
        <v>544</v>
      </c>
      <c r="V163" s="25" t="s">
        <v>31</v>
      </c>
      <c r="W163" s="15" t="str">
        <f aca="false">HYPERLINK("https://kanzpp.ru/api/getInfo/image/30bd2d28-0951-11ef-a25d-00155d82e908")</f>
        <v>https://kanzpp.ru/api/getInfo/image/30bd2d28-0951-11ef-a25d-00155d82e908</v>
      </c>
      <c r="X163" s="15"/>
    </row>
    <row r="164" customFormat="false" ht="21" hidden="false" customHeight="true" outlineLevel="4" collapsed="false">
      <c r="B164" s="14" t="n">
        <v>131</v>
      </c>
      <c r="C164" s="15" t="s">
        <v>545</v>
      </c>
      <c r="D164" s="15" t="s">
        <v>546</v>
      </c>
      <c r="E164" s="15"/>
      <c r="F164" s="15"/>
      <c r="G164" s="15"/>
      <c r="H164" s="16" t="s">
        <v>547</v>
      </c>
      <c r="I164" s="17"/>
      <c r="J164" s="18"/>
      <c r="K164" s="19" t="n">
        <v>480</v>
      </c>
      <c r="L164" s="18"/>
      <c r="M164" s="19" t="n">
        <v>81</v>
      </c>
      <c r="N164" s="14" t="n">
        <v>6</v>
      </c>
      <c r="O164" s="20" t="n">
        <v>93.93</v>
      </c>
      <c r="P164" s="21"/>
      <c r="Q164" s="18" t="n">
        <f aca="false">O164*P164</f>
        <v>0</v>
      </c>
      <c r="R164" s="27" t="n">
        <f aca="false">0.03*P164</f>
        <v>0</v>
      </c>
      <c r="S164" s="28" t="n">
        <f aca="false">0.0001*P164</f>
        <v>0</v>
      </c>
      <c r="T164" s="24"/>
      <c r="U164" s="25" t="s">
        <v>548</v>
      </c>
      <c r="V164" s="25" t="s">
        <v>31</v>
      </c>
      <c r="W164" s="15" t="str">
        <f aca="false">HYPERLINK("https://kanzpp.ru/api/getInfo/image/f1394d42-352b-11ef-a261-00155d82e908")</f>
        <v>https://kanzpp.ru/api/getInfo/image/f1394d42-352b-11ef-a261-00155d82e908</v>
      </c>
      <c r="X164" s="15"/>
    </row>
    <row r="165" customFormat="false" ht="21" hidden="false" customHeight="true" outlineLevel="4" collapsed="false">
      <c r="B165" s="14" t="n">
        <v>132</v>
      </c>
      <c r="C165" s="15" t="s">
        <v>549</v>
      </c>
      <c r="D165" s="15" t="s">
        <v>550</v>
      </c>
      <c r="E165" s="15"/>
      <c r="F165" s="15"/>
      <c r="G165" s="15"/>
      <c r="H165" s="16" t="s">
        <v>551</v>
      </c>
      <c r="I165" s="17"/>
      <c r="J165" s="18"/>
      <c r="K165" s="19" t="n">
        <v>144</v>
      </c>
      <c r="L165" s="19" t="n">
        <v>12</v>
      </c>
      <c r="M165" s="18" t="s">
        <v>63</v>
      </c>
      <c r="N165" s="14" t="n">
        <v>12</v>
      </c>
      <c r="O165" s="20" t="n">
        <v>75.27</v>
      </c>
      <c r="P165" s="21"/>
      <c r="Q165" s="18" t="n">
        <f aca="false">O165*P165</f>
        <v>0</v>
      </c>
      <c r="R165" s="22" t="n">
        <f aca="false">0.047*P165</f>
        <v>0</v>
      </c>
      <c r="S165" s="23" t="n">
        <f aca="false">0.00011*P165</f>
        <v>0</v>
      </c>
      <c r="T165" s="24"/>
      <c r="U165" s="25" t="s">
        <v>552</v>
      </c>
      <c r="V165" s="25" t="s">
        <v>31</v>
      </c>
      <c r="W165" s="15" t="str">
        <f aca="false">HYPERLINK("https://kanzpp.ru/api/getInfo/image/51c9e9ee-421e-11ec-a20f-ac1f6b442185")</f>
        <v>https://kanzpp.ru/api/getInfo/image/51c9e9ee-421e-11ec-a20f-ac1f6b442185</v>
      </c>
      <c r="X165" s="15"/>
    </row>
    <row r="166" customFormat="false" ht="21" hidden="false" customHeight="true" outlineLevel="4" collapsed="false">
      <c r="B166" s="14" t="n">
        <v>133</v>
      </c>
      <c r="C166" s="15" t="s">
        <v>553</v>
      </c>
      <c r="D166" s="15" t="s">
        <v>554</v>
      </c>
      <c r="E166" s="15"/>
      <c r="F166" s="15"/>
      <c r="G166" s="15"/>
      <c r="H166" s="16" t="s">
        <v>555</v>
      </c>
      <c r="I166" s="17"/>
      <c r="J166" s="18"/>
      <c r="K166" s="19" t="n">
        <v>96</v>
      </c>
      <c r="L166" s="19" t="n">
        <v>12</v>
      </c>
      <c r="M166" s="18" t="s">
        <v>63</v>
      </c>
      <c r="N166" s="14" t="n">
        <v>12</v>
      </c>
      <c r="O166" s="20" t="n">
        <v>168.27</v>
      </c>
      <c r="P166" s="21"/>
      <c r="Q166" s="18" t="n">
        <f aca="false">O166*P166</f>
        <v>0</v>
      </c>
      <c r="R166" s="22" t="n">
        <f aca="false">0.124*P166</f>
        <v>0</v>
      </c>
      <c r="S166" s="23" t="n">
        <f aca="false">0.00047*P166</f>
        <v>0</v>
      </c>
      <c r="T166" s="24"/>
      <c r="U166" s="25" t="s">
        <v>556</v>
      </c>
      <c r="V166" s="25" t="s">
        <v>31</v>
      </c>
      <c r="W166" s="15" t="str">
        <f aca="false">HYPERLINK("https://kanzpp.ru/api/getInfo/image/e05b7433-421e-11ec-a20f-ac1f6b442185")</f>
        <v>https://kanzpp.ru/api/getInfo/image/e05b7433-421e-11ec-a20f-ac1f6b442185</v>
      </c>
      <c r="X166" s="15"/>
    </row>
    <row r="167" customFormat="false" ht="21" hidden="false" customHeight="true" outlineLevel="4" collapsed="false">
      <c r="B167" s="14" t="n">
        <v>134</v>
      </c>
      <c r="C167" s="15" t="s">
        <v>557</v>
      </c>
      <c r="D167" s="15" t="s">
        <v>558</v>
      </c>
      <c r="E167" s="15"/>
      <c r="F167" s="15"/>
      <c r="G167" s="15"/>
      <c r="H167" s="16" t="s">
        <v>559</v>
      </c>
      <c r="I167" s="17"/>
      <c r="J167" s="18"/>
      <c r="K167" s="19" t="n">
        <v>96</v>
      </c>
      <c r="L167" s="19" t="n">
        <v>12</v>
      </c>
      <c r="M167" s="18" t="s">
        <v>63</v>
      </c>
      <c r="N167" s="14" t="n">
        <v>12</v>
      </c>
      <c r="O167" s="20" t="n">
        <v>168.27</v>
      </c>
      <c r="P167" s="21"/>
      <c r="Q167" s="18" t="n">
        <f aca="false">O167*P167</f>
        <v>0</v>
      </c>
      <c r="R167" s="22" t="n">
        <f aca="false">0.137*P167</f>
        <v>0</v>
      </c>
      <c r="S167" s="23" t="n">
        <f aca="false">0.00046*P167</f>
        <v>0</v>
      </c>
      <c r="T167" s="24"/>
      <c r="U167" s="25" t="s">
        <v>560</v>
      </c>
      <c r="V167" s="25" t="s">
        <v>31</v>
      </c>
      <c r="W167" s="15" t="str">
        <f aca="false">HYPERLINK("https://kanzpp.ru/api/getInfo/image/8fe058e6-421f-11ec-a20f-ac1f6b442185")</f>
        <v>https://kanzpp.ru/api/getInfo/image/8fe058e6-421f-11ec-a20f-ac1f6b442185</v>
      </c>
      <c r="X167" s="15"/>
    </row>
    <row r="168" customFormat="false" ht="21" hidden="false" customHeight="true" outlineLevel="4" collapsed="false">
      <c r="B168" s="14" t="n">
        <v>135</v>
      </c>
      <c r="C168" s="15" t="s">
        <v>561</v>
      </c>
      <c r="D168" s="15" t="s">
        <v>562</v>
      </c>
      <c r="E168" s="15"/>
      <c r="F168" s="15"/>
      <c r="G168" s="15"/>
      <c r="H168" s="16" t="s">
        <v>563</v>
      </c>
      <c r="I168" s="17"/>
      <c r="J168" s="18"/>
      <c r="K168" s="19" t="n">
        <v>72</v>
      </c>
      <c r="L168" s="19" t="n">
        <v>12</v>
      </c>
      <c r="M168" s="18" t="s">
        <v>63</v>
      </c>
      <c r="N168" s="14" t="n">
        <v>12</v>
      </c>
      <c r="O168" s="20" t="n">
        <v>187.83</v>
      </c>
      <c r="P168" s="21"/>
      <c r="Q168" s="18" t="n">
        <f aca="false">O168*P168</f>
        <v>0</v>
      </c>
      <c r="R168" s="27" t="n">
        <f aca="false">0.21*P168</f>
        <v>0</v>
      </c>
      <c r="S168" s="23" t="n">
        <f aca="false">0.00042*P168</f>
        <v>0</v>
      </c>
      <c r="T168" s="24"/>
      <c r="U168" s="25" t="s">
        <v>564</v>
      </c>
      <c r="V168" s="25" t="s">
        <v>31</v>
      </c>
      <c r="W168" s="15" t="str">
        <f aca="false">HYPERLINK("https://kanzpp.ru/api/getInfo/image/f17b1048-421f-11ec-a20f-ac1f6b442185")</f>
        <v>https://kanzpp.ru/api/getInfo/image/f17b1048-421f-11ec-a20f-ac1f6b442185</v>
      </c>
      <c r="X168" s="15"/>
    </row>
    <row r="169" customFormat="false" ht="21" hidden="false" customHeight="true" outlineLevel="4" collapsed="false">
      <c r="B169" s="14" t="n">
        <v>136</v>
      </c>
      <c r="C169" s="15" t="s">
        <v>565</v>
      </c>
      <c r="D169" s="15" t="s">
        <v>566</v>
      </c>
      <c r="E169" s="15"/>
      <c r="F169" s="15"/>
      <c r="G169" s="15"/>
      <c r="H169" s="16" t="s">
        <v>567</v>
      </c>
      <c r="I169" s="17"/>
      <c r="J169" s="18"/>
      <c r="K169" s="19" t="n">
        <v>72</v>
      </c>
      <c r="L169" s="19" t="n">
        <v>12</v>
      </c>
      <c r="M169" s="18" t="s">
        <v>63</v>
      </c>
      <c r="N169" s="14" t="n">
        <v>12</v>
      </c>
      <c r="O169" s="20" t="n">
        <v>187.83</v>
      </c>
      <c r="P169" s="21"/>
      <c r="Q169" s="18" t="n">
        <f aca="false">O169*P169</f>
        <v>0</v>
      </c>
      <c r="R169" s="22" t="n">
        <f aca="false">0.208*P169</f>
        <v>0</v>
      </c>
      <c r="S169" s="23" t="n">
        <f aca="false">0.00044*P169</f>
        <v>0</v>
      </c>
      <c r="T169" s="24"/>
      <c r="U169" s="25" t="s">
        <v>568</v>
      </c>
      <c r="V169" s="25" t="s">
        <v>31</v>
      </c>
      <c r="W169" s="15" t="str">
        <f aca="false">HYPERLINK("https://kanzpp.ru/api/getInfo/image/2f55dbe9-4221-11ec-a20f-ac1f6b442185")</f>
        <v>https://kanzpp.ru/api/getInfo/image/2f55dbe9-4221-11ec-a20f-ac1f6b442185</v>
      </c>
      <c r="X169" s="15"/>
    </row>
    <row r="170" customFormat="false" ht="22.95" hidden="false" customHeight="true" outlineLevel="3" collapsed="false">
      <c r="B170" s="13" t="s">
        <v>569</v>
      </c>
      <c r="C170" s="13"/>
      <c r="D170" s="13"/>
      <c r="E170" s="13"/>
      <c r="F170" s="13"/>
      <c r="G170" s="13"/>
    </row>
    <row r="171" customFormat="false" ht="22.95" hidden="false" customHeight="true" outlineLevel="4" collapsed="false">
      <c r="B171" s="29" t="s">
        <v>570</v>
      </c>
      <c r="C171" s="29"/>
      <c r="D171" s="29"/>
      <c r="E171" s="29"/>
      <c r="F171" s="29"/>
      <c r="G171" s="29"/>
    </row>
    <row r="172" customFormat="false" ht="21" hidden="false" customHeight="true" outlineLevel="5" collapsed="false">
      <c r="B172" s="44" t="n">
        <v>137</v>
      </c>
      <c r="C172" s="45" t="s">
        <v>571</v>
      </c>
      <c r="D172" s="45" t="s">
        <v>572</v>
      </c>
      <c r="E172" s="45"/>
      <c r="F172" s="45"/>
      <c r="G172" s="45"/>
      <c r="H172" s="46" t="s">
        <v>573</v>
      </c>
      <c r="I172" s="47"/>
      <c r="J172" s="48"/>
      <c r="K172" s="49" t="n">
        <v>300</v>
      </c>
      <c r="L172" s="49" t="n">
        <v>3</v>
      </c>
      <c r="M172" s="49" t="n">
        <v>10</v>
      </c>
      <c r="N172" s="44" t="n">
        <v>10</v>
      </c>
      <c r="O172" s="50" t="n">
        <v>4.90697674418605</v>
      </c>
      <c r="P172" s="21"/>
      <c r="Q172" s="48" t="n">
        <f aca="false">O172*P172</f>
        <v>0</v>
      </c>
      <c r="R172" s="51" t="n">
        <f aca="false">0.016*P172</f>
        <v>0</v>
      </c>
      <c r="S172" s="52" t="n">
        <f aca="false">0.00007*P172</f>
        <v>0</v>
      </c>
      <c r="T172" s="53"/>
      <c r="U172" s="54"/>
      <c r="V172" s="54" t="s">
        <v>31</v>
      </c>
      <c r="W172" s="45" t="str">
        <f aca="false">HYPERLINK("https://kanzpp.ru/api/getInfo/image/51d722d5-b9e6-11ee-a25a-00155d82e908")</f>
        <v>https://kanzpp.ru/api/getInfo/image/51d722d5-b9e6-11ee-a25a-00155d82e908</v>
      </c>
      <c r="X172" s="45"/>
      <c r="Y172" s="55" t="s">
        <v>574</v>
      </c>
    </row>
    <row r="173" customFormat="false" ht="21" hidden="false" customHeight="true" outlineLevel="5" collapsed="false">
      <c r="B173" s="14" t="n">
        <v>138</v>
      </c>
      <c r="C173" s="15" t="s">
        <v>575</v>
      </c>
      <c r="D173" s="15" t="s">
        <v>576</v>
      </c>
      <c r="E173" s="15"/>
      <c r="F173" s="15"/>
      <c r="G173" s="15"/>
      <c r="H173" s="16" t="s">
        <v>577</v>
      </c>
      <c r="I173" s="17"/>
      <c r="J173" s="18"/>
      <c r="K173" s="19" t="n">
        <v>576</v>
      </c>
      <c r="L173" s="19" t="n">
        <v>12</v>
      </c>
      <c r="M173" s="18" t="s">
        <v>63</v>
      </c>
      <c r="N173" s="14" t="n">
        <v>36</v>
      </c>
      <c r="O173" s="20" t="n">
        <v>16.86</v>
      </c>
      <c r="P173" s="21"/>
      <c r="Q173" s="18" t="n">
        <f aca="false">O173*P173</f>
        <v>0</v>
      </c>
      <c r="R173" s="27" t="n">
        <f aca="false">0.02*P173</f>
        <v>0</v>
      </c>
      <c r="S173" s="23" t="n">
        <f aca="false">0.00003*P173</f>
        <v>0</v>
      </c>
      <c r="T173" s="24"/>
      <c r="U173" s="25" t="s">
        <v>578</v>
      </c>
      <c r="V173" s="25" t="s">
        <v>31</v>
      </c>
      <c r="W173" s="15" t="str">
        <f aca="false">HYPERLINK("https://kanzpp.ru/api/getInfo/image/323e725e-0d08-11ea-a236-ac1f6b442184")</f>
        <v>https://kanzpp.ru/api/getInfo/image/323e725e-0d08-11ea-a236-ac1f6b442184</v>
      </c>
      <c r="X173" s="15"/>
    </row>
    <row r="174" customFormat="false" ht="21" hidden="false" customHeight="true" outlineLevel="5" collapsed="false">
      <c r="B174" s="14" t="n">
        <v>139</v>
      </c>
      <c r="C174" s="15" t="s">
        <v>579</v>
      </c>
      <c r="D174" s="15" t="s">
        <v>580</v>
      </c>
      <c r="E174" s="15"/>
      <c r="F174" s="15"/>
      <c r="G174" s="15"/>
      <c r="H174" s="16" t="s">
        <v>581</v>
      </c>
      <c r="I174" s="17"/>
      <c r="J174" s="18"/>
      <c r="K174" s="19" t="n">
        <v>36</v>
      </c>
      <c r="L174" s="18"/>
      <c r="M174" s="31" t="n">
        <v>1500</v>
      </c>
      <c r="N174" s="14" t="n">
        <v>36</v>
      </c>
      <c r="O174" s="20" t="n">
        <v>15.87</v>
      </c>
      <c r="P174" s="21"/>
      <c r="Q174" s="18" t="n">
        <f aca="false">O174*P174</f>
        <v>0</v>
      </c>
      <c r="R174" s="27" t="n">
        <f aca="false">0.23*P174</f>
        <v>0</v>
      </c>
      <c r="S174" s="23" t="n">
        <f aca="false">0.00008*P174</f>
        <v>0</v>
      </c>
      <c r="T174" s="24"/>
      <c r="U174" s="25"/>
      <c r="V174" s="25" t="s">
        <v>31</v>
      </c>
      <c r="W174" s="15" t="str">
        <f aca="false">HYPERLINK("https://kanzpp.ru/api/getInfo/image/882683f0-9993-11ee-a255-00155d82e908")</f>
        <v>https://kanzpp.ru/api/getInfo/image/882683f0-9993-11ee-a255-00155d82e908</v>
      </c>
      <c r="X174" s="15" t="s">
        <v>582</v>
      </c>
    </row>
    <row r="175" customFormat="false" ht="21" hidden="false" customHeight="true" outlineLevel="5" collapsed="false">
      <c r="B175" s="14" t="n">
        <v>140</v>
      </c>
      <c r="C175" s="15" t="s">
        <v>583</v>
      </c>
      <c r="D175" s="15" t="s">
        <v>584</v>
      </c>
      <c r="E175" s="15"/>
      <c r="F175" s="15"/>
      <c r="G175" s="15"/>
      <c r="H175" s="16" t="s">
        <v>581</v>
      </c>
      <c r="I175" s="17"/>
      <c r="J175" s="18"/>
      <c r="K175" s="19" t="n">
        <v>576</v>
      </c>
      <c r="L175" s="19" t="n">
        <v>12</v>
      </c>
      <c r="M175" s="18" t="s">
        <v>63</v>
      </c>
      <c r="N175" s="14" t="n">
        <v>36</v>
      </c>
      <c r="O175" s="20" t="n">
        <v>19.17</v>
      </c>
      <c r="P175" s="21"/>
      <c r="Q175" s="18" t="n">
        <f aca="false">O175*P175</f>
        <v>0</v>
      </c>
      <c r="R175" s="22" t="n">
        <f aca="false">0.025*P175</f>
        <v>0</v>
      </c>
      <c r="S175" s="23" t="n">
        <f aca="false">0.00003*P175</f>
        <v>0</v>
      </c>
      <c r="T175" s="24"/>
      <c r="U175" s="25" t="s">
        <v>582</v>
      </c>
      <c r="V175" s="25" t="s">
        <v>31</v>
      </c>
      <c r="W175" s="15" t="str">
        <f aca="false">HYPERLINK("https://kanzpp.ru/api/getInfo/image/4ae371bd-e7dc-11e8-a214-ac1f6b442184")</f>
        <v>https://kanzpp.ru/api/getInfo/image/4ae371bd-e7dc-11e8-a214-ac1f6b442184</v>
      </c>
      <c r="X175" s="15"/>
    </row>
    <row r="176" customFormat="false" ht="21" hidden="false" customHeight="true" outlineLevel="5" collapsed="false">
      <c r="B176" s="14" t="n">
        <v>141</v>
      </c>
      <c r="C176" s="15" t="s">
        <v>585</v>
      </c>
      <c r="D176" s="15" t="s">
        <v>586</v>
      </c>
      <c r="E176" s="15"/>
      <c r="F176" s="15"/>
      <c r="G176" s="15"/>
      <c r="H176" s="16" t="s">
        <v>587</v>
      </c>
      <c r="I176" s="17"/>
      <c r="J176" s="18"/>
      <c r="K176" s="19" t="n">
        <v>576</v>
      </c>
      <c r="L176" s="19" t="n">
        <v>12</v>
      </c>
      <c r="M176" s="18" t="s">
        <v>63</v>
      </c>
      <c r="N176" s="14" t="n">
        <v>36</v>
      </c>
      <c r="O176" s="20" t="n">
        <v>19.66</v>
      </c>
      <c r="P176" s="21"/>
      <c r="Q176" s="18" t="n">
        <f aca="false">O176*P176</f>
        <v>0</v>
      </c>
      <c r="R176" s="27" t="n">
        <f aca="false">0.03*P176</f>
        <v>0</v>
      </c>
      <c r="S176" s="23" t="n">
        <f aca="false">0.00003*P176</f>
        <v>0</v>
      </c>
      <c r="T176" s="24"/>
      <c r="U176" s="25" t="s">
        <v>588</v>
      </c>
      <c r="V176" s="25" t="s">
        <v>31</v>
      </c>
      <c r="W176" s="15" t="str">
        <f aca="false">HYPERLINK("https://kanzpp.ru/api/getInfo/image/a08fcdcd-30c9-11e7-a248-5cf3fc4a2490")</f>
        <v>https://kanzpp.ru/api/getInfo/image/a08fcdcd-30c9-11e7-a248-5cf3fc4a2490</v>
      </c>
      <c r="X176" s="15"/>
    </row>
    <row r="177" customFormat="false" ht="21" hidden="false" customHeight="true" outlineLevel="5" collapsed="false">
      <c r="B177" s="14" t="n">
        <v>142</v>
      </c>
      <c r="C177" s="15" t="s">
        <v>589</v>
      </c>
      <c r="D177" s="15" t="s">
        <v>590</v>
      </c>
      <c r="E177" s="15"/>
      <c r="F177" s="15"/>
      <c r="G177" s="15"/>
      <c r="H177" s="16" t="s">
        <v>591</v>
      </c>
      <c r="I177" s="17"/>
      <c r="J177" s="18"/>
      <c r="K177" s="19" t="n">
        <v>576</v>
      </c>
      <c r="L177" s="19" t="n">
        <v>12</v>
      </c>
      <c r="M177" s="18" t="s">
        <v>63</v>
      </c>
      <c r="N177" s="14" t="n">
        <v>24</v>
      </c>
      <c r="O177" s="20" t="n">
        <v>23.14</v>
      </c>
      <c r="P177" s="21"/>
      <c r="Q177" s="18" t="n">
        <f aca="false">O177*P177</f>
        <v>0</v>
      </c>
      <c r="R177" s="22" t="n">
        <f aca="false">0.028*P177</f>
        <v>0</v>
      </c>
      <c r="S177" s="23" t="n">
        <f aca="false">0.00003*P177</f>
        <v>0</v>
      </c>
      <c r="T177" s="24"/>
      <c r="U177" s="25" t="s">
        <v>592</v>
      </c>
      <c r="V177" s="25" t="s">
        <v>31</v>
      </c>
      <c r="W177" s="15" t="str">
        <f aca="false">HYPERLINK("https://kanzpp.ru/api/getInfo/image/a76f5991-e7dc-11e8-a214-ac1f6b442184")</f>
        <v>https://kanzpp.ru/api/getInfo/image/a76f5991-e7dc-11e8-a214-ac1f6b442184</v>
      </c>
      <c r="X177" s="15"/>
    </row>
    <row r="178" customFormat="false" ht="22.95" hidden="false" customHeight="true" outlineLevel="4" collapsed="false">
      <c r="B178" s="29" t="s">
        <v>593</v>
      </c>
      <c r="C178" s="29"/>
      <c r="D178" s="29"/>
      <c r="E178" s="29"/>
      <c r="F178" s="29"/>
      <c r="G178" s="29"/>
    </row>
    <row r="179" customFormat="false" ht="21" hidden="false" customHeight="true" outlineLevel="5" collapsed="false">
      <c r="B179" s="14" t="n">
        <v>143</v>
      </c>
      <c r="C179" s="15" t="s">
        <v>594</v>
      </c>
      <c r="D179" s="15" t="s">
        <v>595</v>
      </c>
      <c r="E179" s="15"/>
      <c r="F179" s="15"/>
      <c r="G179" s="15"/>
      <c r="H179" s="16" t="s">
        <v>596</v>
      </c>
      <c r="I179" s="17"/>
      <c r="J179" s="18"/>
      <c r="K179" s="19" t="n">
        <v>576</v>
      </c>
      <c r="L179" s="19" t="n">
        <v>24</v>
      </c>
      <c r="M179" s="18" t="s">
        <v>63</v>
      </c>
      <c r="N179" s="14" t="n">
        <v>24</v>
      </c>
      <c r="O179" s="20" t="n">
        <v>24.22</v>
      </c>
      <c r="P179" s="21"/>
      <c r="Q179" s="18" t="n">
        <f aca="false">O179*P179</f>
        <v>0</v>
      </c>
      <c r="R179" s="22" t="n">
        <f aca="false">0.016*P179</f>
        <v>0</v>
      </c>
      <c r="S179" s="18" t="n">
        <v>0</v>
      </c>
      <c r="T179" s="24"/>
      <c r="U179" s="25" t="s">
        <v>597</v>
      </c>
      <c r="V179" s="25" t="s">
        <v>31</v>
      </c>
      <c r="W179" s="15" t="str">
        <f aca="false">HYPERLINK("https://kanzpp.ru/api/getInfo/image/93211af7-493a-11ec-a20f-ac1f6b442185")</f>
        <v>https://kanzpp.ru/api/getInfo/image/93211af7-493a-11ec-a20f-ac1f6b442185</v>
      </c>
      <c r="X179" s="15"/>
    </row>
    <row r="180" customFormat="false" ht="21" hidden="false" customHeight="true" outlineLevel="5" collapsed="false">
      <c r="B180" s="14" t="n">
        <v>144</v>
      </c>
      <c r="C180" s="15" t="s">
        <v>598</v>
      </c>
      <c r="D180" s="15" t="s">
        <v>599</v>
      </c>
      <c r="E180" s="15"/>
      <c r="F180" s="15"/>
      <c r="G180" s="15"/>
      <c r="H180" s="16" t="s">
        <v>600</v>
      </c>
      <c r="I180" s="17"/>
      <c r="J180" s="18"/>
      <c r="K180" s="19" t="n">
        <v>576</v>
      </c>
      <c r="L180" s="19" t="n">
        <v>24</v>
      </c>
      <c r="M180" s="18" t="s">
        <v>63</v>
      </c>
      <c r="N180" s="14" t="n">
        <v>24</v>
      </c>
      <c r="O180" s="20" t="n">
        <v>28.62</v>
      </c>
      <c r="P180" s="21"/>
      <c r="Q180" s="18" t="n">
        <f aca="false">O180*P180</f>
        <v>0</v>
      </c>
      <c r="R180" s="27" t="n">
        <f aca="false">0.02*P180</f>
        <v>0</v>
      </c>
      <c r="S180" s="28" t="n">
        <f aca="false">0.0002*P180</f>
        <v>0</v>
      </c>
      <c r="T180" s="24"/>
      <c r="U180" s="25" t="s">
        <v>601</v>
      </c>
      <c r="V180" s="25" t="s">
        <v>31</v>
      </c>
      <c r="W180" s="15" t="str">
        <f aca="false">HYPERLINK("https://kanzpp.ru/api/getInfo/image/9d800cff-493b-11ec-a20f-ac1f6b442185")</f>
        <v>https://kanzpp.ru/api/getInfo/image/9d800cff-493b-11ec-a20f-ac1f6b442185</v>
      </c>
      <c r="X180" s="15"/>
    </row>
    <row r="181" customFormat="false" ht="21" hidden="false" customHeight="true" outlineLevel="5" collapsed="false">
      <c r="B181" s="14" t="n">
        <v>145</v>
      </c>
      <c r="C181" s="15" t="s">
        <v>602</v>
      </c>
      <c r="D181" s="15" t="s">
        <v>603</v>
      </c>
      <c r="E181" s="15"/>
      <c r="F181" s="15"/>
      <c r="G181" s="15"/>
      <c r="H181" s="16" t="s">
        <v>604</v>
      </c>
      <c r="I181" s="17"/>
      <c r="J181" s="18"/>
      <c r="K181" s="19" t="n">
        <v>576</v>
      </c>
      <c r="L181" s="19" t="n">
        <v>12</v>
      </c>
      <c r="M181" s="19" t="n">
        <v>11</v>
      </c>
      <c r="N181" s="14" t="n">
        <v>11</v>
      </c>
      <c r="O181" s="20" t="n">
        <v>14.75</v>
      </c>
      <c r="P181" s="21"/>
      <c r="Q181" s="18" t="n">
        <f aca="false">O181*P181</f>
        <v>0</v>
      </c>
      <c r="R181" s="22" t="n">
        <f aca="false">0.014*P181</f>
        <v>0</v>
      </c>
      <c r="S181" s="23" t="n">
        <f aca="false">0.00004*P181</f>
        <v>0</v>
      </c>
      <c r="T181" s="24"/>
      <c r="U181" s="25" t="s">
        <v>605</v>
      </c>
      <c r="V181" s="25" t="s">
        <v>31</v>
      </c>
      <c r="W181" s="15" t="str">
        <f aca="false">HYPERLINK("https://kanzpp.ru/api/getInfo/image/0b90c295-1193-11ee-a23b-00155d82e902")</f>
        <v>https://kanzpp.ru/api/getInfo/image/0b90c295-1193-11ee-a23b-00155d82e902</v>
      </c>
      <c r="X181" s="15"/>
    </row>
    <row r="182" customFormat="false" ht="21" hidden="false" customHeight="true" outlineLevel="5" collapsed="false">
      <c r="B182" s="14" t="n">
        <v>146</v>
      </c>
      <c r="C182" s="15" t="s">
        <v>606</v>
      </c>
      <c r="D182" s="15" t="s">
        <v>607</v>
      </c>
      <c r="E182" s="15"/>
      <c r="F182" s="15"/>
      <c r="G182" s="15"/>
      <c r="H182" s="16" t="s">
        <v>608</v>
      </c>
      <c r="I182" s="17"/>
      <c r="J182" s="18"/>
      <c r="K182" s="19" t="n">
        <v>576</v>
      </c>
      <c r="L182" s="19" t="n">
        <v>12</v>
      </c>
      <c r="M182" s="19" t="n">
        <v>12</v>
      </c>
      <c r="N182" s="14" t="n">
        <v>12</v>
      </c>
      <c r="O182" s="20" t="n">
        <v>26.12</v>
      </c>
      <c r="P182" s="21"/>
      <c r="Q182" s="18" t="n">
        <f aca="false">O182*P182</f>
        <v>0</v>
      </c>
      <c r="R182" s="22" t="n">
        <f aca="false">0.029*P182</f>
        <v>0</v>
      </c>
      <c r="S182" s="23" t="n">
        <f aca="false">0.00004*P182</f>
        <v>0</v>
      </c>
      <c r="T182" s="24"/>
      <c r="U182" s="25" t="s">
        <v>609</v>
      </c>
      <c r="V182" s="25" t="s">
        <v>31</v>
      </c>
      <c r="W182" s="15" t="str">
        <f aca="false">HYPERLINK("https://kanzpp.ru/api/getInfo/image/07c0ae8f-0d1b-11ea-a236-ac1f6b442184")</f>
        <v>https://kanzpp.ru/api/getInfo/image/07c0ae8f-0d1b-11ea-a236-ac1f6b442184</v>
      </c>
      <c r="X182" s="15"/>
    </row>
    <row r="183" customFormat="false" ht="21" hidden="false" customHeight="true" outlineLevel="5" collapsed="false">
      <c r="B183" s="14" t="n">
        <v>147</v>
      </c>
      <c r="C183" s="15" t="s">
        <v>610</v>
      </c>
      <c r="D183" s="15" t="s">
        <v>611</v>
      </c>
      <c r="E183" s="15"/>
      <c r="F183" s="15"/>
      <c r="G183" s="15"/>
      <c r="H183" s="16" t="s">
        <v>612</v>
      </c>
      <c r="I183" s="17"/>
      <c r="J183" s="18"/>
      <c r="K183" s="19" t="n">
        <v>576</v>
      </c>
      <c r="L183" s="19" t="n">
        <v>12</v>
      </c>
      <c r="M183" s="18" t="s">
        <v>63</v>
      </c>
      <c r="N183" s="14" t="n">
        <v>24</v>
      </c>
      <c r="O183" s="20" t="n">
        <v>29.55</v>
      </c>
      <c r="P183" s="21"/>
      <c r="Q183" s="18" t="n">
        <f aca="false">O183*P183</f>
        <v>0</v>
      </c>
      <c r="R183" s="22" t="n">
        <f aca="false">0.023*P183</f>
        <v>0</v>
      </c>
      <c r="S183" s="23" t="n">
        <f aca="false">0.00025*P183</f>
        <v>0</v>
      </c>
      <c r="T183" s="24"/>
      <c r="U183" s="25" t="s">
        <v>613</v>
      </c>
      <c r="V183" s="25" t="s">
        <v>31</v>
      </c>
      <c r="W183" s="15" t="str">
        <f aca="false">HYPERLINK("https://kanzpp.ru/api/getInfo/image/8814b2bb-493d-11ec-a20f-ac1f6b442185")</f>
        <v>https://kanzpp.ru/api/getInfo/image/8814b2bb-493d-11ec-a20f-ac1f6b442185</v>
      </c>
      <c r="X183" s="15"/>
    </row>
    <row r="184" customFormat="false" ht="22.95" hidden="false" customHeight="true" outlineLevel="3" collapsed="false">
      <c r="B184" s="13" t="s">
        <v>614</v>
      </c>
      <c r="C184" s="13"/>
      <c r="D184" s="13"/>
      <c r="E184" s="13"/>
      <c r="F184" s="13"/>
      <c r="G184" s="13"/>
    </row>
    <row r="185" customFormat="false" ht="22.95" hidden="false" customHeight="true" outlineLevel="4" collapsed="false">
      <c r="B185" s="29" t="s">
        <v>615</v>
      </c>
      <c r="C185" s="29"/>
      <c r="D185" s="29"/>
      <c r="E185" s="29"/>
      <c r="F185" s="29"/>
      <c r="G185" s="29"/>
    </row>
    <row r="186" customFormat="false" ht="21" hidden="false" customHeight="true" outlineLevel="5" collapsed="false">
      <c r="B186" s="14" t="n">
        <v>148</v>
      </c>
      <c r="C186" s="15" t="s">
        <v>616</v>
      </c>
      <c r="D186" s="15" t="s">
        <v>617</v>
      </c>
      <c r="E186" s="15"/>
      <c r="F186" s="15"/>
      <c r="G186" s="15"/>
      <c r="H186" s="16" t="s">
        <v>618</v>
      </c>
      <c r="I186" s="17"/>
      <c r="J186" s="18"/>
      <c r="K186" s="19" t="n">
        <v>50</v>
      </c>
      <c r="L186" s="18"/>
      <c r="M186" s="31" t="n">
        <v>5925</v>
      </c>
      <c r="N186" s="14" t="n">
        <v>40</v>
      </c>
      <c r="O186" s="20" t="n">
        <v>18.79</v>
      </c>
      <c r="P186" s="21"/>
      <c r="Q186" s="18" t="n">
        <f aca="false">O186*P186</f>
        <v>0</v>
      </c>
      <c r="R186" s="27" t="n">
        <f aca="false">0.05*P186</f>
        <v>0</v>
      </c>
      <c r="S186" s="23" t="n">
        <f aca="false">0.00009*P186</f>
        <v>0</v>
      </c>
      <c r="T186" s="24"/>
      <c r="U186" s="25" t="s">
        <v>619</v>
      </c>
      <c r="V186" s="25" t="s">
        <v>31</v>
      </c>
      <c r="W186" s="15" t="str">
        <f aca="false">HYPERLINK("https://kanzpp.ru/api/getInfo/image/03bc9fd8-7d6f-11ea-a244-ac1f6b442184")</f>
        <v>https://kanzpp.ru/api/getInfo/image/03bc9fd8-7d6f-11ea-a244-ac1f6b442184</v>
      </c>
      <c r="X186" s="15"/>
    </row>
    <row r="187" customFormat="false" ht="22.95" hidden="false" customHeight="true" outlineLevel="3" collapsed="false">
      <c r="B187" s="13" t="s">
        <v>620</v>
      </c>
      <c r="C187" s="13"/>
      <c r="D187" s="13"/>
      <c r="E187" s="13"/>
      <c r="F187" s="13"/>
      <c r="G187" s="13"/>
    </row>
    <row r="188" customFormat="false" ht="22.95" hidden="false" customHeight="true" outlineLevel="4" collapsed="false">
      <c r="B188" s="29" t="s">
        <v>621</v>
      </c>
      <c r="C188" s="29"/>
      <c r="D188" s="29"/>
      <c r="E188" s="29"/>
      <c r="F188" s="29"/>
      <c r="G188" s="29"/>
    </row>
    <row r="189" customFormat="false" ht="21" hidden="false" customHeight="true" outlineLevel="5" collapsed="false">
      <c r="B189" s="14" t="n">
        <v>149</v>
      </c>
      <c r="C189" s="15" t="s">
        <v>622</v>
      </c>
      <c r="D189" s="15" t="s">
        <v>623</v>
      </c>
      <c r="E189" s="15"/>
      <c r="F189" s="15"/>
      <c r="G189" s="15"/>
      <c r="H189" s="16" t="s">
        <v>624</v>
      </c>
      <c r="I189" s="17"/>
      <c r="J189" s="18"/>
      <c r="K189" s="19" t="n">
        <v>36</v>
      </c>
      <c r="L189" s="18"/>
      <c r="M189" s="19" t="n">
        <v>900</v>
      </c>
      <c r="N189" s="14" t="n">
        <v>36</v>
      </c>
      <c r="O189" s="20" t="n">
        <v>75.58</v>
      </c>
      <c r="P189" s="21"/>
      <c r="Q189" s="18" t="n">
        <f aca="false">O189*P189</f>
        <v>0</v>
      </c>
      <c r="R189" s="22" t="n">
        <f aca="false">0.157*P189</f>
        <v>0</v>
      </c>
      <c r="S189" s="23" t="n">
        <f aca="false">0.00072*P189</f>
        <v>0</v>
      </c>
      <c r="T189" s="24"/>
      <c r="U189" s="25" t="s">
        <v>625</v>
      </c>
      <c r="V189" s="25" t="s">
        <v>31</v>
      </c>
      <c r="W189" s="15" t="str">
        <f aca="false">HYPERLINK("https://kanzpp.ru/api/getInfo/image/67b336de-b2d3-11e6-a48a-5cf3fc4a2490")</f>
        <v>https://kanzpp.ru/api/getInfo/image/67b336de-b2d3-11e6-a48a-5cf3fc4a2490</v>
      </c>
      <c r="X189" s="15"/>
    </row>
    <row r="190" customFormat="false" ht="21" hidden="false" customHeight="true" outlineLevel="5" collapsed="false">
      <c r="B190" s="14" t="n">
        <v>150</v>
      </c>
      <c r="C190" s="15" t="s">
        <v>626</v>
      </c>
      <c r="D190" s="15" t="s">
        <v>627</v>
      </c>
      <c r="E190" s="15"/>
      <c r="F190" s="15"/>
      <c r="G190" s="15"/>
      <c r="H190" s="16" t="s">
        <v>628</v>
      </c>
      <c r="I190" s="17"/>
      <c r="J190" s="18"/>
      <c r="K190" s="19" t="n">
        <v>36</v>
      </c>
      <c r="L190" s="18"/>
      <c r="M190" s="31" t="n">
        <v>1048</v>
      </c>
      <c r="N190" s="14" t="n">
        <v>36</v>
      </c>
      <c r="O190" s="20" t="n">
        <v>152.33</v>
      </c>
      <c r="P190" s="21"/>
      <c r="Q190" s="18" t="n">
        <f aca="false">O190*P190</f>
        <v>0</v>
      </c>
      <c r="R190" s="22" t="n">
        <f aca="false">0.297*P190</f>
        <v>0</v>
      </c>
      <c r="S190" s="23" t="n">
        <f aca="false">0.00113*P190</f>
        <v>0</v>
      </c>
      <c r="T190" s="24"/>
      <c r="U190" s="25" t="s">
        <v>629</v>
      </c>
      <c r="V190" s="25" t="s">
        <v>31</v>
      </c>
      <c r="W190" s="15" t="str">
        <f aca="false">HYPERLINK("https://kanzpp.ru/api/getInfo/image/9f47733f-b18a-11e6-a48a-5cf3fc4a2490")</f>
        <v>https://kanzpp.ru/api/getInfo/image/9f47733f-b18a-11e6-a48a-5cf3fc4a2490</v>
      </c>
      <c r="X190" s="15"/>
    </row>
    <row r="191" customFormat="false" ht="21" hidden="false" customHeight="true" outlineLevel="5" collapsed="false">
      <c r="B191" s="14" t="n">
        <v>151</v>
      </c>
      <c r="C191" s="15" t="s">
        <v>630</v>
      </c>
      <c r="D191" s="15" t="s">
        <v>631</v>
      </c>
      <c r="E191" s="15"/>
      <c r="F191" s="15"/>
      <c r="G191" s="15"/>
      <c r="H191" s="16" t="s">
        <v>632</v>
      </c>
      <c r="I191" s="17"/>
      <c r="J191" s="18"/>
      <c r="K191" s="19" t="n">
        <v>36</v>
      </c>
      <c r="L191" s="18"/>
      <c r="M191" s="19" t="n">
        <v>720</v>
      </c>
      <c r="N191" s="14" t="n">
        <v>36</v>
      </c>
      <c r="O191" s="20" t="n">
        <v>138.37</v>
      </c>
      <c r="P191" s="21"/>
      <c r="Q191" s="18" t="n">
        <f aca="false">O191*P191</f>
        <v>0</v>
      </c>
      <c r="R191" s="27" t="n">
        <f aca="false">0.31*P191</f>
        <v>0</v>
      </c>
      <c r="S191" s="23" t="n">
        <f aca="false">0.00113*P191</f>
        <v>0</v>
      </c>
      <c r="T191" s="24"/>
      <c r="U191" s="25" t="s">
        <v>633</v>
      </c>
      <c r="V191" s="25" t="s">
        <v>31</v>
      </c>
      <c r="W191" s="15" t="str">
        <f aca="false">HYPERLINK("https://kanzpp.ru/api/getInfo/image/a6c2fec4-b2d3-11e6-a48a-5cf3fc4a2490")</f>
        <v>https://kanzpp.ru/api/getInfo/image/a6c2fec4-b2d3-11e6-a48a-5cf3fc4a2490</v>
      </c>
      <c r="X191" s="15"/>
    </row>
    <row r="192" customFormat="false" ht="22.95" hidden="false" customHeight="true" outlineLevel="3" collapsed="false">
      <c r="B192" s="13" t="s">
        <v>634</v>
      </c>
      <c r="C192" s="13"/>
      <c r="D192" s="13"/>
      <c r="E192" s="13"/>
      <c r="F192" s="13"/>
      <c r="G192" s="13"/>
    </row>
    <row r="193" customFormat="false" ht="21" hidden="false" customHeight="true" outlineLevel="4" collapsed="false">
      <c r="B193" s="14" t="n">
        <v>152</v>
      </c>
      <c r="C193" s="15" t="s">
        <v>635</v>
      </c>
      <c r="D193" s="15" t="s">
        <v>636</v>
      </c>
      <c r="E193" s="15"/>
      <c r="F193" s="15"/>
      <c r="G193" s="15"/>
      <c r="H193" s="16" t="s">
        <v>637</v>
      </c>
      <c r="I193" s="17"/>
      <c r="J193" s="18"/>
      <c r="K193" s="19" t="n">
        <v>400</v>
      </c>
      <c r="L193" s="18"/>
      <c r="M193" s="18" t="s">
        <v>63</v>
      </c>
      <c r="N193" s="14" t="n">
        <v>18</v>
      </c>
      <c r="O193" s="20" t="n">
        <v>33.75</v>
      </c>
      <c r="P193" s="21"/>
      <c r="Q193" s="18" t="n">
        <f aca="false">O193*P193</f>
        <v>0</v>
      </c>
      <c r="R193" s="22" t="n">
        <f aca="false">0.051*P193</f>
        <v>0</v>
      </c>
      <c r="S193" s="23" t="n">
        <f aca="false">0.00216*P193</f>
        <v>0</v>
      </c>
      <c r="T193" s="24"/>
      <c r="U193" s="25" t="s">
        <v>638</v>
      </c>
      <c r="V193" s="25" t="s">
        <v>31</v>
      </c>
      <c r="W193" s="15" t="str">
        <f aca="false">HYPERLINK("https://kanzpp.ru/api/getInfo/image/46a9df52-a9ea-11e8-a208-ac1f6b442184")</f>
        <v>https://kanzpp.ru/api/getInfo/image/46a9df52-a9ea-11e8-a208-ac1f6b442184</v>
      </c>
      <c r="X193" s="15"/>
    </row>
    <row r="194" customFormat="false" ht="21" hidden="false" customHeight="true" outlineLevel="4" collapsed="false">
      <c r="B194" s="14" t="n">
        <v>153</v>
      </c>
      <c r="C194" s="15" t="s">
        <v>639</v>
      </c>
      <c r="D194" s="15" t="s">
        <v>640</v>
      </c>
      <c r="E194" s="15"/>
      <c r="F194" s="15"/>
      <c r="G194" s="15"/>
      <c r="H194" s="16" t="s">
        <v>641</v>
      </c>
      <c r="I194" s="17"/>
      <c r="J194" s="18"/>
      <c r="K194" s="19" t="n">
        <v>200</v>
      </c>
      <c r="L194" s="18"/>
      <c r="M194" s="18" t="s">
        <v>63</v>
      </c>
      <c r="N194" s="14" t="n">
        <v>10</v>
      </c>
      <c r="O194" s="20" t="n">
        <v>58.39</v>
      </c>
      <c r="P194" s="21"/>
      <c r="Q194" s="18" t="n">
        <f aca="false">O194*P194</f>
        <v>0</v>
      </c>
      <c r="R194" s="22" t="n">
        <f aca="false">0.051*P194</f>
        <v>0</v>
      </c>
      <c r="S194" s="23" t="n">
        <f aca="false">0.00324*P194</f>
        <v>0</v>
      </c>
      <c r="T194" s="24"/>
      <c r="U194" s="25" t="s">
        <v>642</v>
      </c>
      <c r="V194" s="25" t="s">
        <v>31</v>
      </c>
      <c r="W194" s="15" t="str">
        <f aca="false">HYPERLINK("https://kanzpp.ru/api/getInfo/image/b3f92f98-a9eb-11e8-a208-ac1f6b442184")</f>
        <v>https://kanzpp.ru/api/getInfo/image/b3f92f98-a9eb-11e8-a208-ac1f6b442184</v>
      </c>
      <c r="X194" s="15"/>
    </row>
    <row r="195" customFormat="false" ht="21" hidden="false" customHeight="true" outlineLevel="4" collapsed="false">
      <c r="B195" s="14" t="n">
        <v>154</v>
      </c>
      <c r="C195" s="15" t="s">
        <v>643</v>
      </c>
      <c r="D195" s="15" t="s">
        <v>644</v>
      </c>
      <c r="E195" s="15"/>
      <c r="F195" s="15"/>
      <c r="G195" s="15"/>
      <c r="H195" s="16" t="s">
        <v>645</v>
      </c>
      <c r="I195" s="17"/>
      <c r="J195" s="18"/>
      <c r="K195" s="19" t="n">
        <v>100</v>
      </c>
      <c r="L195" s="18"/>
      <c r="M195" s="18" t="s">
        <v>63</v>
      </c>
      <c r="N195" s="14" t="n">
        <v>5</v>
      </c>
      <c r="O195" s="20" t="n">
        <v>110.1</v>
      </c>
      <c r="P195" s="21"/>
      <c r="Q195" s="18" t="n">
        <f aca="false">O195*P195</f>
        <v>0</v>
      </c>
      <c r="R195" s="27" t="n">
        <f aca="false">0.21*P195</f>
        <v>0</v>
      </c>
      <c r="S195" s="23" t="n">
        <f aca="false">0.00484*P195</f>
        <v>0</v>
      </c>
      <c r="T195" s="24"/>
      <c r="U195" s="25" t="s">
        <v>646</v>
      </c>
      <c r="V195" s="25" t="s">
        <v>31</v>
      </c>
      <c r="W195" s="15" t="str">
        <f aca="false">HYPERLINK("https://kanzpp.ru/api/getInfo/image/6091e689-a9f0-11e8-a208-ac1f6b442184")</f>
        <v>https://kanzpp.ru/api/getInfo/image/6091e689-a9f0-11e8-a208-ac1f6b442184</v>
      </c>
      <c r="X195" s="15"/>
    </row>
    <row r="196" customFormat="false" ht="21" hidden="false" customHeight="true" outlineLevel="4" collapsed="false">
      <c r="B196" s="14" t="n">
        <v>155</v>
      </c>
      <c r="C196" s="15" t="s">
        <v>647</v>
      </c>
      <c r="D196" s="15" t="s">
        <v>648</v>
      </c>
      <c r="E196" s="15"/>
      <c r="F196" s="15"/>
      <c r="G196" s="15"/>
      <c r="H196" s="16" t="s">
        <v>649</v>
      </c>
      <c r="I196" s="17"/>
      <c r="J196" s="18"/>
      <c r="K196" s="19" t="n">
        <v>40</v>
      </c>
      <c r="L196" s="18"/>
      <c r="M196" s="18" t="s">
        <v>63</v>
      </c>
      <c r="N196" s="14" t="n">
        <v>3</v>
      </c>
      <c r="O196" s="20" t="n">
        <v>262.98</v>
      </c>
      <c r="P196" s="21"/>
      <c r="Q196" s="18" t="n">
        <f aca="false">O196*P196</f>
        <v>0</v>
      </c>
      <c r="R196" s="26" t="n">
        <f aca="false">0.5*P196</f>
        <v>0</v>
      </c>
      <c r="S196" s="23" t="n">
        <f aca="false">0.00645*P196</f>
        <v>0</v>
      </c>
      <c r="T196" s="24"/>
      <c r="U196" s="25" t="s">
        <v>650</v>
      </c>
      <c r="V196" s="25" t="s">
        <v>31</v>
      </c>
      <c r="W196" s="15" t="str">
        <f aca="false">HYPERLINK("https://kanzpp.ru/api/getInfo/image/e6f623ad-a9f1-11e8-a208-ac1f6b442184")</f>
        <v>https://kanzpp.ru/api/getInfo/image/e6f623ad-a9f1-11e8-a208-ac1f6b442184</v>
      </c>
      <c r="X196" s="15"/>
    </row>
    <row r="197" customFormat="false" ht="21" hidden="false" customHeight="true" outlineLevel="4" collapsed="false">
      <c r="B197" s="14" t="n">
        <v>156</v>
      </c>
      <c r="C197" s="15" t="s">
        <v>651</v>
      </c>
      <c r="D197" s="15" t="s">
        <v>652</v>
      </c>
      <c r="E197" s="15"/>
      <c r="F197" s="15"/>
      <c r="G197" s="15"/>
      <c r="H197" s="16" t="s">
        <v>653</v>
      </c>
      <c r="I197" s="17"/>
      <c r="J197" s="18"/>
      <c r="K197" s="19" t="n">
        <v>20</v>
      </c>
      <c r="L197" s="18"/>
      <c r="M197" s="18" t="s">
        <v>63</v>
      </c>
      <c r="N197" s="14" t="n">
        <v>1</v>
      </c>
      <c r="O197" s="20" t="n">
        <v>511.52</v>
      </c>
      <c r="P197" s="21"/>
      <c r="Q197" s="18" t="n">
        <f aca="false">O197*P197</f>
        <v>0</v>
      </c>
      <c r="R197" s="19" t="n">
        <f aca="false">1*P197</f>
        <v>0</v>
      </c>
      <c r="S197" s="23" t="n">
        <f aca="false">0.01129*P197</f>
        <v>0</v>
      </c>
      <c r="T197" s="24"/>
      <c r="U197" s="25" t="s">
        <v>654</v>
      </c>
      <c r="V197" s="25" t="s">
        <v>31</v>
      </c>
      <c r="W197" s="15" t="str">
        <f aca="false">HYPERLINK("https://kanzpp.ru/api/getInfo/image/d260d8a9-a9f2-11e8-a208-ac1f6b442184")</f>
        <v>https://kanzpp.ru/api/getInfo/image/d260d8a9-a9f2-11e8-a208-ac1f6b442184</v>
      </c>
      <c r="X197" s="15"/>
    </row>
    <row r="198" customFormat="false" ht="21" hidden="false" customHeight="true" outlineLevel="4" collapsed="false">
      <c r="B198" s="14" t="n">
        <v>157</v>
      </c>
      <c r="C198" s="15" t="s">
        <v>655</v>
      </c>
      <c r="D198" s="15" t="s">
        <v>656</v>
      </c>
      <c r="E198" s="15"/>
      <c r="F198" s="15"/>
      <c r="G198" s="15"/>
      <c r="H198" s="16" t="s">
        <v>657</v>
      </c>
      <c r="I198" s="17"/>
      <c r="J198" s="18"/>
      <c r="K198" s="19" t="n">
        <v>400</v>
      </c>
      <c r="L198" s="18"/>
      <c r="M198" s="18" t="s">
        <v>63</v>
      </c>
      <c r="N198" s="14" t="n">
        <v>15</v>
      </c>
      <c r="O198" s="20" t="n">
        <v>43.14</v>
      </c>
      <c r="P198" s="21"/>
      <c r="Q198" s="18" t="n">
        <f aca="false">O198*P198</f>
        <v>0</v>
      </c>
      <c r="R198" s="27" t="n">
        <f aca="false">0.05*P198</f>
        <v>0</v>
      </c>
      <c r="S198" s="23" t="n">
        <f aca="false">0.00324*P198</f>
        <v>0</v>
      </c>
      <c r="T198" s="24"/>
      <c r="U198" s="25" t="s">
        <v>658</v>
      </c>
      <c r="V198" s="25" t="s">
        <v>31</v>
      </c>
      <c r="W198" s="15" t="str">
        <f aca="false">HYPERLINK("https://kanzpp.ru/api/getInfo/image/86a93fd3-a9f5-11e8-a208-ac1f6b442184")</f>
        <v>https://kanzpp.ru/api/getInfo/image/86a93fd3-a9f5-11e8-a208-ac1f6b442184</v>
      </c>
      <c r="X198" s="15"/>
    </row>
    <row r="199" customFormat="false" ht="21" hidden="false" customHeight="true" outlineLevel="4" collapsed="false">
      <c r="B199" s="14" t="n">
        <v>158</v>
      </c>
      <c r="C199" s="15" t="s">
        <v>659</v>
      </c>
      <c r="D199" s="15" t="s">
        <v>660</v>
      </c>
      <c r="E199" s="15"/>
      <c r="F199" s="15"/>
      <c r="G199" s="15"/>
      <c r="H199" s="16" t="s">
        <v>661</v>
      </c>
      <c r="I199" s="17"/>
      <c r="J199" s="18"/>
      <c r="K199" s="19" t="n">
        <v>200</v>
      </c>
      <c r="L199" s="18"/>
      <c r="M199" s="18" t="s">
        <v>63</v>
      </c>
      <c r="N199" s="14" t="n">
        <v>8</v>
      </c>
      <c r="O199" s="20" t="n">
        <v>74.44</v>
      </c>
      <c r="P199" s="21"/>
      <c r="Q199" s="18" t="n">
        <f aca="false">O199*P199</f>
        <v>0</v>
      </c>
      <c r="R199" s="22" t="n">
        <f aca="false">0.101*P199</f>
        <v>0</v>
      </c>
      <c r="S199" s="23" t="n">
        <f aca="false">0.00667*P199</f>
        <v>0</v>
      </c>
      <c r="T199" s="24"/>
      <c r="U199" s="25" t="s">
        <v>662</v>
      </c>
      <c r="V199" s="25" t="s">
        <v>31</v>
      </c>
      <c r="W199" s="15" t="str">
        <f aca="false">HYPERLINK("https://kanzpp.ru/api/getInfo/image/6af66242-a9f6-11e8-a208-ac1f6b442184")</f>
        <v>https://kanzpp.ru/api/getInfo/image/6af66242-a9f6-11e8-a208-ac1f6b442184</v>
      </c>
      <c r="X199" s="15"/>
    </row>
    <row r="200" customFormat="false" ht="22.95" hidden="false" customHeight="true" outlineLevel="3" collapsed="false">
      <c r="B200" s="13" t="s">
        <v>663</v>
      </c>
      <c r="C200" s="13"/>
      <c r="D200" s="13"/>
      <c r="E200" s="13"/>
      <c r="F200" s="13"/>
      <c r="G200" s="13"/>
    </row>
    <row r="201" customFormat="false" ht="21" hidden="false" customHeight="true" outlineLevel="4" collapsed="false">
      <c r="B201" s="14" t="n">
        <v>159</v>
      </c>
      <c r="C201" s="15" t="s">
        <v>664</v>
      </c>
      <c r="D201" s="15" t="s">
        <v>665</v>
      </c>
      <c r="E201" s="15"/>
      <c r="F201" s="15"/>
      <c r="G201" s="15"/>
      <c r="H201" s="16" t="s">
        <v>666</v>
      </c>
      <c r="I201" s="17"/>
      <c r="J201" s="18"/>
      <c r="K201" s="19" t="n">
        <v>800</v>
      </c>
      <c r="L201" s="19" t="n">
        <v>10</v>
      </c>
      <c r="M201" s="31" t="n">
        <v>1570</v>
      </c>
      <c r="N201" s="14" t="n">
        <v>10</v>
      </c>
      <c r="O201" s="20" t="n">
        <v>51.54</v>
      </c>
      <c r="P201" s="21"/>
      <c r="Q201" s="18" t="n">
        <f aca="false">O201*P201</f>
        <v>0</v>
      </c>
      <c r="R201" s="22" t="n">
        <f aca="false">0.027*P201</f>
        <v>0</v>
      </c>
      <c r="S201" s="28" t="n">
        <f aca="false">0.0001*P201</f>
        <v>0</v>
      </c>
      <c r="T201" s="24"/>
      <c r="U201" s="25" t="s">
        <v>667</v>
      </c>
      <c r="V201" s="25" t="s">
        <v>31</v>
      </c>
      <c r="W201" s="15" t="str">
        <f aca="false">HYPERLINK("https://kanzpp.ru/api/getInfo/image/839c3b46-1054-11ea-a236-ac1f6b442184")</f>
        <v>https://kanzpp.ru/api/getInfo/image/839c3b46-1054-11ea-a236-ac1f6b442184</v>
      </c>
      <c r="X201" s="15"/>
    </row>
    <row r="202" customFormat="false" ht="21" hidden="false" customHeight="true" outlineLevel="4" collapsed="false">
      <c r="B202" s="14" t="n">
        <v>160</v>
      </c>
      <c r="C202" s="15" t="s">
        <v>668</v>
      </c>
      <c r="D202" s="15" t="s">
        <v>669</v>
      </c>
      <c r="E202" s="15"/>
      <c r="F202" s="15"/>
      <c r="G202" s="15"/>
      <c r="H202" s="16" t="s">
        <v>670</v>
      </c>
      <c r="I202" s="17"/>
      <c r="J202" s="18"/>
      <c r="K202" s="19" t="n">
        <v>200</v>
      </c>
      <c r="L202" s="19" t="n">
        <v>10</v>
      </c>
      <c r="M202" s="31" t="n">
        <v>1610</v>
      </c>
      <c r="N202" s="14" t="n">
        <v>10</v>
      </c>
      <c r="O202" s="20" t="n">
        <v>60.99</v>
      </c>
      <c r="P202" s="21"/>
      <c r="Q202" s="18" t="n">
        <f aca="false">O202*P202</f>
        <v>0</v>
      </c>
      <c r="R202" s="27" t="n">
        <f aca="false">0.02*P202</f>
        <v>0</v>
      </c>
      <c r="S202" s="28" t="n">
        <f aca="false">0.0001*P202</f>
        <v>0</v>
      </c>
      <c r="T202" s="24"/>
      <c r="U202" s="25" t="s">
        <v>671</v>
      </c>
      <c r="V202" s="25" t="s">
        <v>31</v>
      </c>
      <c r="W202" s="15" t="str">
        <f aca="false">HYPERLINK("https://kanzpp.ru/api/getInfo/image/b6fc9dd6-1054-11ea-a236-ac1f6b442184")</f>
        <v>https://kanzpp.ru/api/getInfo/image/b6fc9dd6-1054-11ea-a236-ac1f6b442184</v>
      </c>
      <c r="X202" s="15"/>
    </row>
    <row r="203" customFormat="false" ht="21" hidden="false" customHeight="true" outlineLevel="4" collapsed="false">
      <c r="B203" s="14" t="n">
        <v>161</v>
      </c>
      <c r="C203" s="15" t="s">
        <v>672</v>
      </c>
      <c r="D203" s="15" t="s">
        <v>673</v>
      </c>
      <c r="E203" s="15"/>
      <c r="F203" s="15"/>
      <c r="G203" s="15"/>
      <c r="H203" s="16" t="s">
        <v>674</v>
      </c>
      <c r="I203" s="17"/>
      <c r="J203" s="18"/>
      <c r="K203" s="19" t="n">
        <v>200</v>
      </c>
      <c r="L203" s="19" t="n">
        <v>10</v>
      </c>
      <c r="M203" s="31" t="n">
        <v>1250</v>
      </c>
      <c r="N203" s="14" t="n">
        <v>10</v>
      </c>
      <c r="O203" s="20" t="n">
        <v>79.39</v>
      </c>
      <c r="P203" s="21"/>
      <c r="Q203" s="18" t="n">
        <f aca="false">O203*P203</f>
        <v>0</v>
      </c>
      <c r="R203" s="27" t="n">
        <f aca="false">0.03*P203</f>
        <v>0</v>
      </c>
      <c r="S203" s="23" t="n">
        <f aca="false">0.00013*P203</f>
        <v>0</v>
      </c>
      <c r="T203" s="24"/>
      <c r="U203" s="25" t="s">
        <v>675</v>
      </c>
      <c r="V203" s="25" t="s">
        <v>31</v>
      </c>
      <c r="W203" s="15" t="str">
        <f aca="false">HYPERLINK("https://kanzpp.ru/api/getInfo/image/ebde8715-1054-11ea-a236-ac1f6b442184")</f>
        <v>https://kanzpp.ru/api/getInfo/image/ebde8715-1054-11ea-a236-ac1f6b442184</v>
      </c>
      <c r="X203" s="15"/>
    </row>
    <row r="204" customFormat="false" ht="21" hidden="false" customHeight="true" outlineLevel="4" collapsed="false">
      <c r="B204" s="14" t="n">
        <v>162</v>
      </c>
      <c r="C204" s="15" t="s">
        <v>676</v>
      </c>
      <c r="D204" s="15" t="s">
        <v>677</v>
      </c>
      <c r="E204" s="15"/>
      <c r="F204" s="15"/>
      <c r="G204" s="15"/>
      <c r="H204" s="16" t="s">
        <v>678</v>
      </c>
      <c r="I204" s="17"/>
      <c r="J204" s="18"/>
      <c r="K204" s="19" t="n">
        <v>300</v>
      </c>
      <c r="L204" s="19" t="n">
        <v>10</v>
      </c>
      <c r="M204" s="31" t="n">
        <v>1020</v>
      </c>
      <c r="N204" s="14" t="n">
        <v>10</v>
      </c>
      <c r="O204" s="20" t="n">
        <v>100.28</v>
      </c>
      <c r="P204" s="21"/>
      <c r="Q204" s="18" t="n">
        <f aca="false">O204*P204</f>
        <v>0</v>
      </c>
      <c r="R204" s="27" t="n">
        <f aca="false">0.05*P204</f>
        <v>0</v>
      </c>
      <c r="S204" s="23" t="n">
        <f aca="false">0.00019*P204</f>
        <v>0</v>
      </c>
      <c r="T204" s="24"/>
      <c r="U204" s="25" t="s">
        <v>679</v>
      </c>
      <c r="V204" s="25" t="s">
        <v>31</v>
      </c>
      <c r="W204" s="15" t="str">
        <f aca="false">HYPERLINK("https://kanzpp.ru/api/getInfo/image/9fd0b330-fa80-11e7-951c-5cf3fc4a2490")</f>
        <v>https://kanzpp.ru/api/getInfo/image/9fd0b330-fa80-11e7-951c-5cf3fc4a2490</v>
      </c>
      <c r="X204" s="15"/>
    </row>
    <row r="205" customFormat="false" ht="21" hidden="false" customHeight="true" outlineLevel="4" collapsed="false">
      <c r="B205" s="14" t="n">
        <v>163</v>
      </c>
      <c r="C205" s="15" t="s">
        <v>680</v>
      </c>
      <c r="D205" s="15" t="s">
        <v>681</v>
      </c>
      <c r="E205" s="15"/>
      <c r="F205" s="15"/>
      <c r="G205" s="15"/>
      <c r="H205" s="16" t="s">
        <v>682</v>
      </c>
      <c r="I205" s="17"/>
      <c r="J205" s="18"/>
      <c r="K205" s="19" t="n">
        <v>400</v>
      </c>
      <c r="L205" s="19" t="n">
        <v>10</v>
      </c>
      <c r="M205" s="18" t="s">
        <v>63</v>
      </c>
      <c r="N205" s="14" t="n">
        <v>10</v>
      </c>
      <c r="O205" s="20" t="n">
        <v>93.47</v>
      </c>
      <c r="P205" s="21"/>
      <c r="Q205" s="18" t="n">
        <f aca="false">O205*P205</f>
        <v>0</v>
      </c>
      <c r="R205" s="22" t="n">
        <f aca="false">0.066*P205</f>
        <v>0</v>
      </c>
      <c r="S205" s="23" t="n">
        <f aca="false">0.00011*P205</f>
        <v>0</v>
      </c>
      <c r="T205" s="24"/>
      <c r="U205" s="25" t="s">
        <v>683</v>
      </c>
      <c r="V205" s="25" t="s">
        <v>31</v>
      </c>
      <c r="W205" s="15" t="str">
        <f aca="false">HYPERLINK("https://kanzpp.ru/api/getInfo/image/930a7c3e-1055-11ea-a236-ac1f6b442184")</f>
        <v>https://kanzpp.ru/api/getInfo/image/930a7c3e-1055-11ea-a236-ac1f6b442184</v>
      </c>
      <c r="X205" s="15"/>
    </row>
    <row r="206" customFormat="false" ht="21" hidden="false" customHeight="true" outlineLevel="4" collapsed="false">
      <c r="B206" s="14" t="n">
        <v>164</v>
      </c>
      <c r="C206" s="15" t="s">
        <v>684</v>
      </c>
      <c r="D206" s="15" t="s">
        <v>685</v>
      </c>
      <c r="E206" s="15"/>
      <c r="F206" s="15"/>
      <c r="G206" s="15"/>
      <c r="H206" s="16" t="s">
        <v>686</v>
      </c>
      <c r="I206" s="17"/>
      <c r="J206" s="18"/>
      <c r="K206" s="19" t="n">
        <v>200</v>
      </c>
      <c r="L206" s="19" t="n">
        <v>10</v>
      </c>
      <c r="M206" s="18" t="s">
        <v>63</v>
      </c>
      <c r="N206" s="14" t="n">
        <v>10</v>
      </c>
      <c r="O206" s="20" t="n">
        <v>116.56</v>
      </c>
      <c r="P206" s="21"/>
      <c r="Q206" s="18" t="n">
        <f aca="false">O206*P206</f>
        <v>0</v>
      </c>
      <c r="R206" s="27" t="n">
        <f aca="false">0.12*P206</f>
        <v>0</v>
      </c>
      <c r="S206" s="23" t="n">
        <f aca="false">0.00027*P206</f>
        <v>0</v>
      </c>
      <c r="T206" s="24"/>
      <c r="U206" s="25" t="s">
        <v>687</v>
      </c>
      <c r="V206" s="25" t="s">
        <v>31</v>
      </c>
      <c r="W206" s="15" t="str">
        <f aca="false">HYPERLINK("https://kanzpp.ru/api/getInfo/image/3a1411a8-fa81-11e7-951c-5cf3fc4a2490")</f>
        <v>https://kanzpp.ru/api/getInfo/image/3a1411a8-fa81-11e7-951c-5cf3fc4a2490</v>
      </c>
      <c r="X206" s="15"/>
    </row>
    <row r="207" customFormat="false" ht="21" hidden="false" customHeight="true" outlineLevel="4" collapsed="false">
      <c r="B207" s="14" t="n">
        <v>165</v>
      </c>
      <c r="C207" s="15" t="s">
        <v>688</v>
      </c>
      <c r="D207" s="15" t="s">
        <v>689</v>
      </c>
      <c r="E207" s="15"/>
      <c r="F207" s="15"/>
      <c r="G207" s="15"/>
      <c r="H207" s="16" t="s">
        <v>690</v>
      </c>
      <c r="I207" s="17"/>
      <c r="J207" s="18"/>
      <c r="K207" s="19" t="n">
        <v>100</v>
      </c>
      <c r="L207" s="19" t="n">
        <v>10</v>
      </c>
      <c r="M207" s="18" t="s">
        <v>63</v>
      </c>
      <c r="N207" s="14" t="n">
        <v>10</v>
      </c>
      <c r="O207" s="20" t="n">
        <v>120.8</v>
      </c>
      <c r="P207" s="21"/>
      <c r="Q207" s="18" t="n">
        <f aca="false">O207*P207</f>
        <v>0</v>
      </c>
      <c r="R207" s="22" t="n">
        <f aca="false">0.155*P207</f>
        <v>0</v>
      </c>
      <c r="S207" s="23" t="n">
        <f aca="false">0.00033*P207</f>
        <v>0</v>
      </c>
      <c r="T207" s="24"/>
      <c r="U207" s="25" t="s">
        <v>691</v>
      </c>
      <c r="V207" s="25" t="s">
        <v>31</v>
      </c>
      <c r="W207" s="15" t="str">
        <f aca="false">HYPERLINK("https://kanzpp.ru/api/getInfo/image/6dd7ef44-fa81-11e7-951c-5cf3fc4a2490")</f>
        <v>https://kanzpp.ru/api/getInfo/image/6dd7ef44-fa81-11e7-951c-5cf3fc4a2490</v>
      </c>
      <c r="X207" s="15"/>
    </row>
    <row r="208" customFormat="false" ht="21" hidden="false" customHeight="true" outlineLevel="4" collapsed="false">
      <c r="B208" s="14" t="n">
        <v>166</v>
      </c>
      <c r="C208" s="15" t="s">
        <v>692</v>
      </c>
      <c r="D208" s="15" t="s">
        <v>693</v>
      </c>
      <c r="E208" s="15"/>
      <c r="F208" s="15"/>
      <c r="G208" s="15"/>
      <c r="H208" s="16" t="s">
        <v>694</v>
      </c>
      <c r="I208" s="17"/>
      <c r="J208" s="18"/>
      <c r="K208" s="19" t="n">
        <v>96</v>
      </c>
      <c r="L208" s="19" t="n">
        <v>12</v>
      </c>
      <c r="M208" s="18" t="s">
        <v>63</v>
      </c>
      <c r="N208" s="14" t="n">
        <v>12</v>
      </c>
      <c r="O208" s="20" t="n">
        <v>130.99</v>
      </c>
      <c r="P208" s="21"/>
      <c r="Q208" s="18" t="n">
        <f aca="false">O208*P208</f>
        <v>0</v>
      </c>
      <c r="R208" s="22" t="n">
        <f aca="false">0.171*P208</f>
        <v>0</v>
      </c>
      <c r="S208" s="23" t="n">
        <f aca="false">0.00034*P208</f>
        <v>0</v>
      </c>
      <c r="T208" s="24"/>
      <c r="U208" s="25" t="s">
        <v>695</v>
      </c>
      <c r="V208" s="25" t="s">
        <v>31</v>
      </c>
      <c r="W208" s="15" t="str">
        <f aca="false">HYPERLINK("https://kanzpp.ru/api/getInfo/image/bf020a0f-176c-11ef-a25d-00155d82e908")</f>
        <v>https://kanzpp.ru/api/getInfo/image/bf020a0f-176c-11ef-a25d-00155d82e908</v>
      </c>
      <c r="X208" s="15"/>
    </row>
    <row r="209" customFormat="false" ht="21" hidden="false" customHeight="true" outlineLevel="4" collapsed="false">
      <c r="B209" s="14" t="n">
        <v>167</v>
      </c>
      <c r="C209" s="15" t="s">
        <v>696</v>
      </c>
      <c r="D209" s="15" t="s">
        <v>697</v>
      </c>
      <c r="E209" s="15"/>
      <c r="F209" s="15"/>
      <c r="G209" s="15"/>
      <c r="H209" s="16" t="s">
        <v>698</v>
      </c>
      <c r="I209" s="17"/>
      <c r="J209" s="18"/>
      <c r="K209" s="19" t="n">
        <v>240</v>
      </c>
      <c r="L209" s="19" t="n">
        <v>12</v>
      </c>
      <c r="M209" s="31" t="n">
        <v>1884</v>
      </c>
      <c r="N209" s="14" t="n">
        <v>12</v>
      </c>
      <c r="O209" s="20" t="n">
        <v>62.69</v>
      </c>
      <c r="P209" s="21"/>
      <c r="Q209" s="18" t="n">
        <f aca="false">O209*P209</f>
        <v>0</v>
      </c>
      <c r="R209" s="22" t="n">
        <f aca="false">0.027*P209</f>
        <v>0</v>
      </c>
      <c r="S209" s="23" t="n">
        <f aca="false">0.00006*P209</f>
        <v>0</v>
      </c>
      <c r="T209" s="24"/>
      <c r="U209" s="25" t="s">
        <v>699</v>
      </c>
      <c r="V209" s="25" t="s">
        <v>31</v>
      </c>
      <c r="W209" s="15" t="str">
        <f aca="false">HYPERLINK("https://kanzpp.ru/api/getInfo/image/6f4cd4f5-176b-11ef-a25d-00155d82e908")</f>
        <v>https://kanzpp.ru/api/getInfo/image/6f4cd4f5-176b-11ef-a25d-00155d82e908</v>
      </c>
      <c r="X209" s="15"/>
    </row>
    <row r="210" customFormat="false" ht="21" hidden="false" customHeight="true" outlineLevel="4" collapsed="false">
      <c r="B210" s="14" t="n">
        <v>168</v>
      </c>
      <c r="C210" s="15" t="s">
        <v>700</v>
      </c>
      <c r="D210" s="15" t="s">
        <v>701</v>
      </c>
      <c r="E210" s="15"/>
      <c r="F210" s="15"/>
      <c r="G210" s="15"/>
      <c r="H210" s="16" t="s">
        <v>702</v>
      </c>
      <c r="I210" s="17"/>
      <c r="J210" s="18"/>
      <c r="K210" s="19" t="n">
        <v>240</v>
      </c>
      <c r="L210" s="19" t="n">
        <v>12</v>
      </c>
      <c r="M210" s="18" t="s">
        <v>63</v>
      </c>
      <c r="N210" s="14" t="n">
        <v>12</v>
      </c>
      <c r="O210" s="20" t="n">
        <v>67.02</v>
      </c>
      <c r="P210" s="21"/>
      <c r="Q210" s="18" t="n">
        <f aca="false">O210*P210</f>
        <v>0</v>
      </c>
      <c r="R210" s="27" t="n">
        <f aca="false">0.04*P210</f>
        <v>0</v>
      </c>
      <c r="S210" s="23" t="n">
        <f aca="false">0.00009*P210</f>
        <v>0</v>
      </c>
      <c r="T210" s="24"/>
      <c r="U210" s="25" t="s">
        <v>703</v>
      </c>
      <c r="V210" s="25" t="s">
        <v>31</v>
      </c>
      <c r="W210" s="15" t="str">
        <f aca="false">HYPERLINK("https://kanzpp.ru/api/getInfo/image/bc0f8b14-176b-11ef-a25d-00155d82e908")</f>
        <v>https://kanzpp.ru/api/getInfo/image/bc0f8b14-176b-11ef-a25d-00155d82e908</v>
      </c>
      <c r="X210" s="15"/>
    </row>
    <row r="211" customFormat="false" ht="21" hidden="false" customHeight="true" outlineLevel="4" collapsed="false">
      <c r="B211" s="14" t="n">
        <v>169</v>
      </c>
      <c r="C211" s="15" t="s">
        <v>704</v>
      </c>
      <c r="D211" s="15" t="s">
        <v>705</v>
      </c>
      <c r="E211" s="15"/>
      <c r="F211" s="15"/>
      <c r="G211" s="15"/>
      <c r="H211" s="16" t="s">
        <v>706</v>
      </c>
      <c r="I211" s="17"/>
      <c r="J211" s="18"/>
      <c r="K211" s="19" t="n">
        <v>240</v>
      </c>
      <c r="L211" s="19" t="n">
        <v>12</v>
      </c>
      <c r="M211" s="31" t="n">
        <v>1416</v>
      </c>
      <c r="N211" s="14" t="n">
        <v>12</v>
      </c>
      <c r="O211" s="20" t="n">
        <v>71.34</v>
      </c>
      <c r="P211" s="21"/>
      <c r="Q211" s="18" t="n">
        <f aca="false">O211*P211</f>
        <v>0</v>
      </c>
      <c r="R211" s="22" t="n">
        <f aca="false">0.055*P211</f>
        <v>0</v>
      </c>
      <c r="S211" s="23" t="n">
        <f aca="false">0.00015*P211</f>
        <v>0</v>
      </c>
      <c r="T211" s="24"/>
      <c r="U211" s="25" t="s">
        <v>707</v>
      </c>
      <c r="V211" s="25" t="s">
        <v>31</v>
      </c>
      <c r="W211" s="15" t="str">
        <f aca="false">HYPERLINK("https://kanzpp.ru/api/getInfo/image/d6c31758-176b-11ef-a25d-00155d82e908")</f>
        <v>https://kanzpp.ru/api/getInfo/image/d6c31758-176b-11ef-a25d-00155d82e908</v>
      </c>
      <c r="X211" s="15"/>
    </row>
    <row r="212" customFormat="false" ht="21" hidden="false" customHeight="true" outlineLevel="4" collapsed="false">
      <c r="B212" s="14" t="n">
        <v>170</v>
      </c>
      <c r="C212" s="15" t="s">
        <v>708</v>
      </c>
      <c r="D212" s="15" t="s">
        <v>709</v>
      </c>
      <c r="E212" s="15"/>
      <c r="F212" s="15"/>
      <c r="G212" s="15"/>
      <c r="H212" s="16" t="s">
        <v>710</v>
      </c>
      <c r="I212" s="17"/>
      <c r="J212" s="18"/>
      <c r="K212" s="19" t="n">
        <v>120</v>
      </c>
      <c r="L212" s="19" t="n">
        <v>12</v>
      </c>
      <c r="M212" s="31" t="n">
        <v>1330</v>
      </c>
      <c r="N212" s="14" t="n">
        <v>12</v>
      </c>
      <c r="O212" s="20" t="n">
        <v>84.31</v>
      </c>
      <c r="P212" s="21"/>
      <c r="Q212" s="18" t="n">
        <f aca="false">O212*P212</f>
        <v>0</v>
      </c>
      <c r="R212" s="22" t="n">
        <f aca="false">0.077*P212</f>
        <v>0</v>
      </c>
      <c r="S212" s="23" t="n">
        <f aca="false">0.00023*P212</f>
        <v>0</v>
      </c>
      <c r="T212" s="24"/>
      <c r="U212" s="25" t="s">
        <v>711</v>
      </c>
      <c r="V212" s="25" t="s">
        <v>31</v>
      </c>
      <c r="W212" s="15" t="str">
        <f aca="false">HYPERLINK("https://kanzpp.ru/api/getInfo/image/057a520f-176c-11ef-a25d-00155d82e908")</f>
        <v>https://kanzpp.ru/api/getInfo/image/057a520f-176c-11ef-a25d-00155d82e908</v>
      </c>
      <c r="X212" s="15"/>
    </row>
    <row r="213" customFormat="false" ht="21" hidden="false" customHeight="true" outlineLevel="4" collapsed="false">
      <c r="B213" s="14" t="n">
        <v>171</v>
      </c>
      <c r="C213" s="15" t="s">
        <v>712</v>
      </c>
      <c r="D213" s="15" t="s">
        <v>713</v>
      </c>
      <c r="E213" s="15"/>
      <c r="F213" s="15"/>
      <c r="G213" s="15"/>
      <c r="H213" s="16" t="s">
        <v>714</v>
      </c>
      <c r="I213" s="17"/>
      <c r="J213" s="18"/>
      <c r="K213" s="19" t="n">
        <v>120</v>
      </c>
      <c r="L213" s="19" t="n">
        <v>12</v>
      </c>
      <c r="M213" s="31" t="n">
        <v>1956</v>
      </c>
      <c r="N213" s="14" t="n">
        <v>12</v>
      </c>
      <c r="O213" s="20" t="n">
        <v>112.84</v>
      </c>
      <c r="P213" s="21"/>
      <c r="Q213" s="18" t="n">
        <f aca="false">O213*P213</f>
        <v>0</v>
      </c>
      <c r="R213" s="22" t="n">
        <f aca="false">0.138*P213</f>
        <v>0</v>
      </c>
      <c r="S213" s="23" t="n">
        <f aca="false">0.00031*P213</f>
        <v>0</v>
      </c>
      <c r="T213" s="24"/>
      <c r="U213" s="25" t="s">
        <v>715</v>
      </c>
      <c r="V213" s="25" t="s">
        <v>31</v>
      </c>
      <c r="W213" s="15"/>
      <c r="X213" s="15"/>
    </row>
    <row r="214" customFormat="false" ht="21" hidden="false" customHeight="true" outlineLevel="4" collapsed="false">
      <c r="B214" s="14" t="n">
        <v>172</v>
      </c>
      <c r="C214" s="15" t="s">
        <v>716</v>
      </c>
      <c r="D214" s="15" t="s">
        <v>717</v>
      </c>
      <c r="E214" s="15"/>
      <c r="F214" s="15"/>
      <c r="G214" s="15"/>
      <c r="H214" s="16" t="s">
        <v>718</v>
      </c>
      <c r="I214" s="17"/>
      <c r="J214" s="18"/>
      <c r="K214" s="19" t="n">
        <v>240</v>
      </c>
      <c r="L214" s="19" t="n">
        <v>12</v>
      </c>
      <c r="M214" s="31" t="n">
        <v>1020</v>
      </c>
      <c r="N214" s="14" t="n">
        <v>12</v>
      </c>
      <c r="O214" s="20" t="n">
        <v>94.67</v>
      </c>
      <c r="P214" s="21"/>
      <c r="Q214" s="18" t="n">
        <f aca="false">O214*P214</f>
        <v>0</v>
      </c>
      <c r="R214" s="22" t="n">
        <f aca="false">0.068*P214</f>
        <v>0</v>
      </c>
      <c r="S214" s="23" t="n">
        <f aca="false">0.00012*P214</f>
        <v>0</v>
      </c>
      <c r="T214" s="24"/>
      <c r="U214" s="25" t="s">
        <v>719</v>
      </c>
      <c r="V214" s="25" t="s">
        <v>31</v>
      </c>
      <c r="W214" s="15" t="str">
        <f aca="false">HYPERLINK("https://kanzpp.ru/api/getInfo/image/4524c473-176c-11ef-a25d-00155d82e908")</f>
        <v>https://kanzpp.ru/api/getInfo/image/4524c473-176c-11ef-a25d-00155d82e908</v>
      </c>
      <c r="X214" s="15"/>
    </row>
    <row r="215" customFormat="false" ht="22.95" hidden="false" customHeight="true" outlineLevel="3" collapsed="false">
      <c r="B215" s="13" t="s">
        <v>720</v>
      </c>
      <c r="C215" s="13"/>
      <c r="D215" s="13"/>
      <c r="E215" s="13"/>
      <c r="F215" s="13"/>
      <c r="G215" s="13"/>
    </row>
    <row r="216" customFormat="false" ht="22.95" hidden="false" customHeight="true" outlineLevel="4" collapsed="false">
      <c r="B216" s="29" t="s">
        <v>721</v>
      </c>
      <c r="C216" s="29"/>
      <c r="D216" s="29"/>
      <c r="E216" s="29"/>
      <c r="F216" s="29"/>
      <c r="G216" s="29"/>
    </row>
    <row r="217" customFormat="false" ht="21" hidden="false" customHeight="true" outlineLevel="5" collapsed="false">
      <c r="B217" s="14" t="n">
        <v>173</v>
      </c>
      <c r="C217" s="15" t="s">
        <v>722</v>
      </c>
      <c r="D217" s="15" t="s">
        <v>723</v>
      </c>
      <c r="E217" s="15"/>
      <c r="F217" s="15"/>
      <c r="G217" s="15"/>
      <c r="H217" s="16" t="s">
        <v>724</v>
      </c>
      <c r="I217" s="17"/>
      <c r="J217" s="18"/>
      <c r="K217" s="19" t="n">
        <v>30</v>
      </c>
      <c r="L217" s="18"/>
      <c r="M217" s="18" t="s">
        <v>63</v>
      </c>
      <c r="N217" s="14" t="n">
        <v>1</v>
      </c>
      <c r="O217" s="20" t="n">
        <v>566.96</v>
      </c>
      <c r="P217" s="21"/>
      <c r="Q217" s="18" t="n">
        <f aca="false">O217*P217</f>
        <v>0</v>
      </c>
      <c r="R217" s="27" t="n">
        <f aca="false">0.95*P217</f>
        <v>0</v>
      </c>
      <c r="S217" s="28" t="n">
        <f aca="false">0.0018*P217</f>
        <v>0</v>
      </c>
      <c r="T217" s="24"/>
      <c r="U217" s="25" t="s">
        <v>725</v>
      </c>
      <c r="V217" s="25" t="s">
        <v>31</v>
      </c>
      <c r="W217" s="15" t="str">
        <f aca="false">HYPERLINK("https://kanzpp.ru/api/getInfo/image/c2011f14-fa19-11e8-a215-ac1f6b442184")</f>
        <v>https://kanzpp.ru/api/getInfo/image/c2011f14-fa19-11e8-a215-ac1f6b442184</v>
      </c>
      <c r="X217" s="15"/>
    </row>
    <row r="218" customFormat="false" ht="21" hidden="false" customHeight="true" outlineLevel="5" collapsed="false">
      <c r="B218" s="14" t="n">
        <v>174</v>
      </c>
      <c r="C218" s="15" t="s">
        <v>726</v>
      </c>
      <c r="D218" s="15" t="s">
        <v>727</v>
      </c>
      <c r="E218" s="15"/>
      <c r="F218" s="15"/>
      <c r="G218" s="15"/>
      <c r="H218" s="16" t="s">
        <v>728</v>
      </c>
      <c r="I218" s="17"/>
      <c r="J218" s="18"/>
      <c r="K218" s="19" t="n">
        <v>20</v>
      </c>
      <c r="L218" s="18"/>
      <c r="M218" s="18" t="s">
        <v>63</v>
      </c>
      <c r="N218" s="14" t="n">
        <v>1</v>
      </c>
      <c r="O218" s="56" t="n">
        <v>1073.62</v>
      </c>
      <c r="P218" s="21"/>
      <c r="Q218" s="18" t="n">
        <f aca="false">O218*P218</f>
        <v>0</v>
      </c>
      <c r="R218" s="22" t="n">
        <f aca="false">1.288*P218</f>
        <v>0</v>
      </c>
      <c r="S218" s="28" t="n">
        <f aca="false">0.0112*P218</f>
        <v>0</v>
      </c>
      <c r="T218" s="24"/>
      <c r="U218" s="25" t="s">
        <v>729</v>
      </c>
      <c r="V218" s="25" t="s">
        <v>31</v>
      </c>
      <c r="W218" s="15" t="str">
        <f aca="false">HYPERLINK("https://kanzpp.ru/api/getInfo/image/0f5cc464-7386-11ec-a210-ac1f6b442185")</f>
        <v>https://kanzpp.ru/api/getInfo/image/0f5cc464-7386-11ec-a210-ac1f6b442185</v>
      </c>
      <c r="X218" s="15"/>
    </row>
    <row r="219" customFormat="false" ht="21" hidden="false" customHeight="true" outlineLevel="5" collapsed="false">
      <c r="B219" s="14" t="n">
        <v>175</v>
      </c>
      <c r="C219" s="15" t="s">
        <v>730</v>
      </c>
      <c r="D219" s="15" t="s">
        <v>731</v>
      </c>
      <c r="E219" s="15"/>
      <c r="F219" s="15"/>
      <c r="G219" s="15"/>
      <c r="H219" s="16" t="s">
        <v>732</v>
      </c>
      <c r="I219" s="17"/>
      <c r="J219" s="18"/>
      <c r="K219" s="19" t="n">
        <v>10</v>
      </c>
      <c r="L219" s="18"/>
      <c r="M219" s="19" t="n">
        <v>1</v>
      </c>
      <c r="N219" s="14" t="n">
        <v>1</v>
      </c>
      <c r="O219" s="56" t="n">
        <v>1850.46</v>
      </c>
      <c r="P219" s="21"/>
      <c r="Q219" s="18" t="n">
        <f aca="false">O219*P219</f>
        <v>0</v>
      </c>
      <c r="R219" s="26" t="n">
        <f aca="false">2.2*P219</f>
        <v>0</v>
      </c>
      <c r="S219" s="28" t="n">
        <f aca="false">0.0162*P219</f>
        <v>0</v>
      </c>
      <c r="T219" s="24"/>
      <c r="U219" s="25" t="s">
        <v>733</v>
      </c>
      <c r="V219" s="25" t="s">
        <v>31</v>
      </c>
      <c r="W219" s="15" t="str">
        <f aca="false">HYPERLINK("https://kanzpp.ru/api/getInfo/image/c2bd2d10-fa1b-11e8-a215-ac1f6b442184")</f>
        <v>https://kanzpp.ru/api/getInfo/image/c2bd2d10-fa1b-11e8-a215-ac1f6b442184</v>
      </c>
      <c r="X219" s="15"/>
    </row>
    <row r="220" customFormat="false" ht="21" hidden="false" customHeight="true" outlineLevel="5" collapsed="false">
      <c r="B220" s="14" t="n">
        <v>176</v>
      </c>
      <c r="C220" s="15" t="s">
        <v>734</v>
      </c>
      <c r="D220" s="15" t="s">
        <v>735</v>
      </c>
      <c r="E220" s="15"/>
      <c r="F220" s="15"/>
      <c r="G220" s="15"/>
      <c r="H220" s="16" t="s">
        <v>736</v>
      </c>
      <c r="I220" s="17"/>
      <c r="J220" s="18"/>
      <c r="K220" s="19" t="n">
        <v>1</v>
      </c>
      <c r="L220" s="18"/>
      <c r="M220" s="19" t="n">
        <v>14</v>
      </c>
      <c r="N220" s="14" t="n">
        <v>1</v>
      </c>
      <c r="O220" s="56" t="n">
        <v>4237.05</v>
      </c>
      <c r="P220" s="21"/>
      <c r="Q220" s="18" t="n">
        <f aca="false">O220*P220</f>
        <v>0</v>
      </c>
      <c r="R220" s="27" t="n">
        <f aca="false">4.97*P220</f>
        <v>0</v>
      </c>
      <c r="S220" s="28" t="n">
        <f aca="false">0.0273*P220</f>
        <v>0</v>
      </c>
      <c r="T220" s="24"/>
      <c r="U220" s="25" t="s">
        <v>737</v>
      </c>
      <c r="V220" s="25" t="s">
        <v>31</v>
      </c>
      <c r="W220" s="15" t="str">
        <f aca="false">HYPERLINK("https://kanzpp.ru/api/getInfo/image/7f3fc154-fa1c-11e8-a215-ac1f6b442184")</f>
        <v>https://kanzpp.ru/api/getInfo/image/7f3fc154-fa1c-11e8-a215-ac1f6b442184</v>
      </c>
      <c r="X220" s="15"/>
    </row>
    <row r="221" customFormat="false" ht="21" hidden="false" customHeight="true" outlineLevel="5" collapsed="false">
      <c r="B221" s="14" t="n">
        <v>177</v>
      </c>
      <c r="C221" s="15" t="s">
        <v>738</v>
      </c>
      <c r="D221" s="15" t="s">
        <v>739</v>
      </c>
      <c r="E221" s="15"/>
      <c r="F221" s="15"/>
      <c r="G221" s="15"/>
      <c r="H221" s="16" t="s">
        <v>740</v>
      </c>
      <c r="I221" s="17"/>
      <c r="J221" s="18"/>
      <c r="K221" s="19" t="n">
        <v>1</v>
      </c>
      <c r="L221" s="18"/>
      <c r="M221" s="18" t="s">
        <v>63</v>
      </c>
      <c r="N221" s="14" t="n">
        <v>1</v>
      </c>
      <c r="O221" s="56" t="n">
        <v>3696.51</v>
      </c>
      <c r="P221" s="21"/>
      <c r="Q221" s="18" t="n">
        <f aca="false">O221*P221</f>
        <v>0</v>
      </c>
      <c r="R221" s="27" t="n">
        <f aca="false">6.82*P221</f>
        <v>0</v>
      </c>
      <c r="S221" s="23" t="n">
        <f aca="false">0.06698*P221</f>
        <v>0</v>
      </c>
      <c r="T221" s="24"/>
      <c r="U221" s="25" t="s">
        <v>741</v>
      </c>
      <c r="V221" s="25" t="s">
        <v>31</v>
      </c>
      <c r="W221" s="15" t="str">
        <f aca="false">HYPERLINK("https://kanzpp.ru/api/getInfo/image/08eed258-37f5-11ed-a216-ac1f6b442185")</f>
        <v>https://kanzpp.ru/api/getInfo/image/08eed258-37f5-11ed-a216-ac1f6b442185</v>
      </c>
      <c r="X221" s="15"/>
    </row>
    <row r="222" customFormat="false" ht="22.95" hidden="false" customHeight="true" outlineLevel="4" collapsed="false">
      <c r="B222" s="29" t="s">
        <v>742</v>
      </c>
      <c r="C222" s="29"/>
      <c r="D222" s="29"/>
      <c r="E222" s="29"/>
      <c r="F222" s="29"/>
      <c r="G222" s="29"/>
    </row>
    <row r="223" customFormat="false" ht="21" hidden="false" customHeight="true" outlineLevel="5" collapsed="false">
      <c r="B223" s="14" t="n">
        <v>178</v>
      </c>
      <c r="C223" s="15" t="s">
        <v>743</v>
      </c>
      <c r="D223" s="15" t="s">
        <v>744</v>
      </c>
      <c r="E223" s="15"/>
      <c r="F223" s="15"/>
      <c r="G223" s="15"/>
      <c r="H223" s="16" t="s">
        <v>745</v>
      </c>
      <c r="I223" s="17"/>
      <c r="J223" s="18"/>
      <c r="K223" s="19" t="n">
        <v>20</v>
      </c>
      <c r="L223" s="18"/>
      <c r="M223" s="19" t="n">
        <v>98</v>
      </c>
      <c r="N223" s="14" t="n">
        <v>1</v>
      </c>
      <c r="O223" s="20" t="n">
        <v>809.75</v>
      </c>
      <c r="P223" s="21"/>
      <c r="Q223" s="18" t="n">
        <f aca="false">O223*P223</f>
        <v>0</v>
      </c>
      <c r="R223" s="26" t="n">
        <f aca="false">0.4*P223</f>
        <v>0</v>
      </c>
      <c r="S223" s="23" t="n">
        <f aca="false">0.00405*P223</f>
        <v>0</v>
      </c>
      <c r="T223" s="24"/>
      <c r="U223" s="25" t="s">
        <v>746</v>
      </c>
      <c r="V223" s="25" t="s">
        <v>31</v>
      </c>
      <c r="W223" s="15" t="str">
        <f aca="false">HYPERLINK("https://kanzpp.ru/api/getInfo/image/4c013c33-0d29-11ea-a236-ac1f6b442184")</f>
        <v>https://kanzpp.ru/api/getInfo/image/4c013c33-0d29-11ea-a236-ac1f6b442184</v>
      </c>
      <c r="X223" s="15"/>
    </row>
    <row r="224" customFormat="false" ht="21" hidden="false" customHeight="true" outlineLevel="5" collapsed="false">
      <c r="B224" s="14" t="n">
        <v>179</v>
      </c>
      <c r="C224" s="15" t="s">
        <v>747</v>
      </c>
      <c r="D224" s="15" t="s">
        <v>748</v>
      </c>
      <c r="E224" s="15"/>
      <c r="F224" s="15"/>
      <c r="G224" s="15"/>
      <c r="H224" s="16" t="s">
        <v>749</v>
      </c>
      <c r="I224" s="17"/>
      <c r="J224" s="18"/>
      <c r="K224" s="19" t="n">
        <v>10</v>
      </c>
      <c r="L224" s="18"/>
      <c r="M224" s="19" t="n">
        <v>45</v>
      </c>
      <c r="N224" s="14" t="n">
        <v>1</v>
      </c>
      <c r="O224" s="56" t="n">
        <v>1642.94</v>
      </c>
      <c r="P224" s="21"/>
      <c r="Q224" s="18" t="n">
        <f aca="false">O224*P224</f>
        <v>0</v>
      </c>
      <c r="R224" s="27" t="n">
        <f aca="false">0.75*P224</f>
        <v>0</v>
      </c>
      <c r="S224" s="28" t="n">
        <f aca="false">0.0081*P224</f>
        <v>0</v>
      </c>
      <c r="T224" s="24"/>
      <c r="U224" s="25" t="s">
        <v>750</v>
      </c>
      <c r="V224" s="25" t="s">
        <v>31</v>
      </c>
      <c r="W224" s="15" t="str">
        <f aca="false">HYPERLINK("https://kanzpp.ru/api/getInfo/image/bb15341d-0d29-11ea-a236-ac1f6b442184")</f>
        <v>https://kanzpp.ru/api/getInfo/image/bb15341d-0d29-11ea-a236-ac1f6b442184</v>
      </c>
      <c r="X224" s="15"/>
    </row>
    <row r="225" customFormat="false" ht="21" hidden="false" customHeight="true" outlineLevel="5" collapsed="false">
      <c r="B225" s="14" t="n">
        <v>180</v>
      </c>
      <c r="C225" s="15" t="s">
        <v>751</v>
      </c>
      <c r="D225" s="15" t="s">
        <v>752</v>
      </c>
      <c r="E225" s="15"/>
      <c r="F225" s="15"/>
      <c r="G225" s="15"/>
      <c r="H225" s="16" t="s">
        <v>753</v>
      </c>
      <c r="I225" s="17"/>
      <c r="J225" s="18"/>
      <c r="K225" s="19" t="n">
        <v>6</v>
      </c>
      <c r="L225" s="18"/>
      <c r="M225" s="19" t="n">
        <v>80</v>
      </c>
      <c r="N225" s="14" t="n">
        <v>1</v>
      </c>
      <c r="O225" s="56" t="n">
        <v>2161.76</v>
      </c>
      <c r="P225" s="21"/>
      <c r="Q225" s="18" t="n">
        <f aca="false">O225*P225</f>
        <v>0</v>
      </c>
      <c r="R225" s="27" t="n">
        <f aca="false">1.31*P225</f>
        <v>0</v>
      </c>
      <c r="S225" s="23" t="n">
        <f aca="false">0.00162*P225</f>
        <v>0</v>
      </c>
      <c r="T225" s="24"/>
      <c r="U225" s="25" t="s">
        <v>754</v>
      </c>
      <c r="V225" s="25" t="s">
        <v>31</v>
      </c>
      <c r="W225" s="15" t="str">
        <f aca="false">HYPERLINK("https://kanzpp.ru/api/getInfo/image/396225dc-0d2c-11ea-a236-ac1f6b442184")</f>
        <v>https://kanzpp.ru/api/getInfo/image/396225dc-0d2c-11ea-a236-ac1f6b442184</v>
      </c>
      <c r="X225" s="15"/>
    </row>
    <row r="226" customFormat="false" ht="22.95" hidden="false" customHeight="true" outlineLevel="4" collapsed="false">
      <c r="B226" s="29" t="s">
        <v>755</v>
      </c>
      <c r="C226" s="29"/>
      <c r="D226" s="29"/>
      <c r="E226" s="29"/>
      <c r="F226" s="29"/>
      <c r="G226" s="29"/>
    </row>
    <row r="227" customFormat="false" ht="21" hidden="false" customHeight="true" outlineLevel="5" collapsed="false">
      <c r="B227" s="14" t="n">
        <v>181</v>
      </c>
      <c r="C227" s="15" t="s">
        <v>756</v>
      </c>
      <c r="D227" s="15" t="s">
        <v>757</v>
      </c>
      <c r="E227" s="15"/>
      <c r="F227" s="15"/>
      <c r="G227" s="15"/>
      <c r="H227" s="16" t="s">
        <v>758</v>
      </c>
      <c r="I227" s="17"/>
      <c r="J227" s="18"/>
      <c r="K227" s="19" t="n">
        <v>240</v>
      </c>
      <c r="L227" s="19" t="n">
        <v>12</v>
      </c>
      <c r="M227" s="31" t="n">
        <v>1082</v>
      </c>
      <c r="N227" s="14" t="n">
        <v>12</v>
      </c>
      <c r="O227" s="20" t="n">
        <v>38.69</v>
      </c>
      <c r="P227" s="21"/>
      <c r="Q227" s="18" t="n">
        <f aca="false">O227*P227</f>
        <v>0</v>
      </c>
      <c r="R227" s="22" t="n">
        <f aca="false">0.042*P227</f>
        <v>0</v>
      </c>
      <c r="S227" s="23" t="n">
        <f aca="false">0.00027*P227</f>
        <v>0</v>
      </c>
      <c r="T227" s="24"/>
      <c r="U227" s="25" t="s">
        <v>759</v>
      </c>
      <c r="V227" s="25" t="s">
        <v>31</v>
      </c>
      <c r="W227" s="15" t="str">
        <f aca="false">HYPERLINK("https://kanzpp.ru/api/getInfo/image/98f79765-130d-11e8-ba06-5cf3fc4a2490")</f>
        <v>https://kanzpp.ru/api/getInfo/image/98f79765-130d-11e8-ba06-5cf3fc4a2490</v>
      </c>
      <c r="X227" s="15"/>
    </row>
    <row r="228" customFormat="false" ht="21" hidden="false" customHeight="true" outlineLevel="5" collapsed="false">
      <c r="B228" s="14" t="n">
        <v>182</v>
      </c>
      <c r="C228" s="15" t="s">
        <v>760</v>
      </c>
      <c r="D228" s="15" t="s">
        <v>761</v>
      </c>
      <c r="E228" s="15"/>
      <c r="F228" s="15"/>
      <c r="G228" s="15"/>
      <c r="H228" s="16" t="s">
        <v>762</v>
      </c>
      <c r="I228" s="17"/>
      <c r="J228" s="18"/>
      <c r="K228" s="19" t="n">
        <v>240</v>
      </c>
      <c r="L228" s="19" t="n">
        <v>12</v>
      </c>
      <c r="M228" s="31" t="n">
        <v>3996</v>
      </c>
      <c r="N228" s="14" t="n">
        <v>12</v>
      </c>
      <c r="O228" s="20" t="n">
        <v>63.84</v>
      </c>
      <c r="P228" s="21"/>
      <c r="Q228" s="18" t="n">
        <f aca="false">O228*P228</f>
        <v>0</v>
      </c>
      <c r="R228" s="27" t="n">
        <f aca="false">0.07*P228</f>
        <v>0</v>
      </c>
      <c r="S228" s="23" t="n">
        <f aca="false">0.00038*P228</f>
        <v>0</v>
      </c>
      <c r="T228" s="24"/>
      <c r="U228" s="25" t="s">
        <v>763</v>
      </c>
      <c r="V228" s="25" t="s">
        <v>31</v>
      </c>
      <c r="W228" s="15" t="str">
        <f aca="false">HYPERLINK("https://kanzpp.ru/api/getInfo/image/1e5c4469-0d2d-11ea-a236-ac1f6b442184")</f>
        <v>https://kanzpp.ru/api/getInfo/image/1e5c4469-0d2d-11ea-a236-ac1f6b442184</v>
      </c>
      <c r="X228" s="15"/>
    </row>
    <row r="229" customFormat="false" ht="21" hidden="false" customHeight="true" outlineLevel="5" collapsed="false">
      <c r="B229" s="14" t="n">
        <v>183</v>
      </c>
      <c r="C229" s="15" t="s">
        <v>764</v>
      </c>
      <c r="D229" s="15" t="s">
        <v>765</v>
      </c>
      <c r="E229" s="15"/>
      <c r="F229" s="15"/>
      <c r="G229" s="15"/>
      <c r="H229" s="16" t="s">
        <v>766</v>
      </c>
      <c r="I229" s="17"/>
      <c r="J229" s="18"/>
      <c r="K229" s="19" t="n">
        <v>144</v>
      </c>
      <c r="L229" s="19" t="n">
        <v>24</v>
      </c>
      <c r="M229" s="18" t="s">
        <v>63</v>
      </c>
      <c r="N229" s="14" t="n">
        <v>24</v>
      </c>
      <c r="O229" s="20" t="n">
        <v>40.48</v>
      </c>
      <c r="P229" s="21"/>
      <c r="Q229" s="18" t="n">
        <f aca="false">O229*P229</f>
        <v>0</v>
      </c>
      <c r="R229" s="22" t="n">
        <f aca="false">0.018*P229</f>
        <v>0</v>
      </c>
      <c r="S229" s="28" t="n">
        <f aca="false">0.0001*P229</f>
        <v>0</v>
      </c>
      <c r="T229" s="24"/>
      <c r="U229" s="25" t="s">
        <v>767</v>
      </c>
      <c r="V229" s="25" t="s">
        <v>31</v>
      </c>
      <c r="W229" s="15" t="str">
        <f aca="false">HYPERLINK("https://kanzpp.ru/api/getInfo/image/0ce708e2-130c-11e8-ba06-5cf3fc4a2490")</f>
        <v>https://kanzpp.ru/api/getInfo/image/0ce708e2-130c-11e8-ba06-5cf3fc4a2490</v>
      </c>
      <c r="X229" s="15"/>
    </row>
    <row r="230" customFormat="false" ht="21" hidden="false" customHeight="true" outlineLevel="5" collapsed="false">
      <c r="B230" s="14" t="n">
        <v>184</v>
      </c>
      <c r="C230" s="15" t="s">
        <v>768</v>
      </c>
      <c r="D230" s="15" t="s">
        <v>769</v>
      </c>
      <c r="E230" s="15"/>
      <c r="F230" s="15"/>
      <c r="G230" s="15"/>
      <c r="H230" s="16" t="s">
        <v>770</v>
      </c>
      <c r="I230" s="17"/>
      <c r="J230" s="18"/>
      <c r="K230" s="19" t="n">
        <v>144</v>
      </c>
      <c r="L230" s="19" t="n">
        <v>24</v>
      </c>
      <c r="M230" s="18" t="s">
        <v>63</v>
      </c>
      <c r="N230" s="14" t="n">
        <v>24</v>
      </c>
      <c r="O230" s="20" t="n">
        <v>43.19</v>
      </c>
      <c r="P230" s="21"/>
      <c r="Q230" s="18" t="n">
        <f aca="false">O230*P230</f>
        <v>0</v>
      </c>
      <c r="R230" s="27" t="n">
        <f aca="false">0.03*P230</f>
        <v>0</v>
      </c>
      <c r="S230" s="23" t="n">
        <f aca="false">0.00013*P230</f>
        <v>0</v>
      </c>
      <c r="T230" s="24"/>
      <c r="U230" s="25" t="s">
        <v>771</v>
      </c>
      <c r="V230" s="25" t="s">
        <v>31</v>
      </c>
      <c r="W230" s="15" t="str">
        <f aca="false">HYPERLINK("https://kanzpp.ru/api/getInfo/image/573e393d-130c-11e8-ba06-5cf3fc4a2490")</f>
        <v>https://kanzpp.ru/api/getInfo/image/573e393d-130c-11e8-ba06-5cf3fc4a2490</v>
      </c>
      <c r="X230" s="15"/>
    </row>
    <row r="231" customFormat="false" ht="21" hidden="false" customHeight="true" outlineLevel="5" collapsed="false">
      <c r="B231" s="14" t="n">
        <v>185</v>
      </c>
      <c r="C231" s="15" t="s">
        <v>772</v>
      </c>
      <c r="D231" s="15" t="s">
        <v>773</v>
      </c>
      <c r="E231" s="15"/>
      <c r="F231" s="15"/>
      <c r="G231" s="15"/>
      <c r="H231" s="16" t="s">
        <v>774</v>
      </c>
      <c r="I231" s="17"/>
      <c r="J231" s="18"/>
      <c r="K231" s="19" t="n">
        <v>144</v>
      </c>
      <c r="L231" s="19" t="n">
        <v>24</v>
      </c>
      <c r="M231" s="19" t="n">
        <v>782</v>
      </c>
      <c r="N231" s="14" t="n">
        <v>24</v>
      </c>
      <c r="O231" s="20" t="n">
        <v>51.33</v>
      </c>
      <c r="P231" s="21"/>
      <c r="Q231" s="18" t="n">
        <f aca="false">O231*P231</f>
        <v>0</v>
      </c>
      <c r="R231" s="27" t="n">
        <f aca="false">0.04*P231</f>
        <v>0</v>
      </c>
      <c r="S231" s="23" t="n">
        <f aca="false">0.00013*P231</f>
        <v>0</v>
      </c>
      <c r="T231" s="24"/>
      <c r="U231" s="25" t="s">
        <v>775</v>
      </c>
      <c r="V231" s="25" t="s">
        <v>31</v>
      </c>
      <c r="W231" s="15" t="str">
        <f aca="false">HYPERLINK("https://kanzpp.ru/api/getInfo/image/a45601c0-130c-11e8-ba06-5cf3fc4a2490")</f>
        <v>https://kanzpp.ru/api/getInfo/image/a45601c0-130c-11e8-ba06-5cf3fc4a2490</v>
      </c>
      <c r="X231" s="15"/>
    </row>
    <row r="232" customFormat="false" ht="21" hidden="false" customHeight="true" outlineLevel="5" collapsed="false">
      <c r="B232" s="14" t="n">
        <v>186</v>
      </c>
      <c r="C232" s="15" t="s">
        <v>776</v>
      </c>
      <c r="D232" s="15" t="s">
        <v>777</v>
      </c>
      <c r="E232" s="15"/>
      <c r="F232" s="15"/>
      <c r="G232" s="15"/>
      <c r="H232" s="16" t="s">
        <v>778</v>
      </c>
      <c r="I232" s="17"/>
      <c r="J232" s="18"/>
      <c r="K232" s="19" t="n">
        <v>144</v>
      </c>
      <c r="L232" s="19" t="n">
        <v>24</v>
      </c>
      <c r="M232" s="19" t="n">
        <v>82</v>
      </c>
      <c r="N232" s="14" t="n">
        <v>24</v>
      </c>
      <c r="O232" s="20" t="n">
        <v>54.31</v>
      </c>
      <c r="P232" s="21"/>
      <c r="Q232" s="18" t="n">
        <f aca="false">O232*P232</f>
        <v>0</v>
      </c>
      <c r="R232" s="27" t="n">
        <f aca="false">0.04*P232</f>
        <v>0</v>
      </c>
      <c r="S232" s="23" t="n">
        <f aca="false">0.00013*P232</f>
        <v>0</v>
      </c>
      <c r="T232" s="24"/>
      <c r="U232" s="25" t="s">
        <v>779</v>
      </c>
      <c r="V232" s="25" t="s">
        <v>31</v>
      </c>
      <c r="W232" s="15" t="str">
        <f aca="false">HYPERLINK("https://kanzpp.ru/api/getInfo/image/2f5deb60-0c60-11ea-a236-ac1f6b442184")</f>
        <v>https://kanzpp.ru/api/getInfo/image/2f5deb60-0c60-11ea-a236-ac1f6b442184</v>
      </c>
      <c r="X232" s="15"/>
    </row>
    <row r="233" customFormat="false" ht="21" hidden="false" customHeight="true" outlineLevel="5" collapsed="false">
      <c r="B233" s="14" t="n">
        <v>187</v>
      </c>
      <c r="C233" s="15" t="s">
        <v>780</v>
      </c>
      <c r="D233" s="15" t="s">
        <v>781</v>
      </c>
      <c r="E233" s="15"/>
      <c r="F233" s="15"/>
      <c r="G233" s="15"/>
      <c r="H233" s="16" t="s">
        <v>782</v>
      </c>
      <c r="I233" s="17"/>
      <c r="J233" s="18"/>
      <c r="K233" s="19" t="n">
        <v>400</v>
      </c>
      <c r="L233" s="18"/>
      <c r="M233" s="19" t="n">
        <v>501</v>
      </c>
      <c r="N233" s="14" t="n">
        <v>3</v>
      </c>
      <c r="O233" s="20" t="n">
        <v>199.99</v>
      </c>
      <c r="P233" s="21"/>
      <c r="Q233" s="18" t="n">
        <f aca="false">O233*P233</f>
        <v>0</v>
      </c>
      <c r="R233" s="27" t="n">
        <f aca="false">0.04*P233</f>
        <v>0</v>
      </c>
      <c r="S233" s="23" t="n">
        <f aca="false">0.00008*P233</f>
        <v>0</v>
      </c>
      <c r="T233" s="24"/>
      <c r="U233" s="25" t="s">
        <v>783</v>
      </c>
      <c r="V233" s="25" t="s">
        <v>31</v>
      </c>
      <c r="W233" s="15" t="str">
        <f aca="false">HYPERLINK("https://kanzpp.ru/api/getInfo/image/b9669662-2fda-11ef-a261-00155d82e908")</f>
        <v>https://kanzpp.ru/api/getInfo/image/b9669662-2fda-11ef-a261-00155d82e908</v>
      </c>
      <c r="X233" s="15"/>
    </row>
    <row r="234" customFormat="false" ht="22.95" hidden="false" customHeight="true" outlineLevel="3" collapsed="false">
      <c r="B234" s="13" t="s">
        <v>784</v>
      </c>
      <c r="C234" s="13"/>
      <c r="D234" s="13"/>
      <c r="E234" s="13"/>
      <c r="F234" s="13"/>
      <c r="G234" s="13"/>
    </row>
    <row r="235" customFormat="false" ht="22.95" hidden="false" customHeight="true" outlineLevel="4" collapsed="false">
      <c r="B235" s="29" t="s">
        <v>785</v>
      </c>
      <c r="C235" s="29"/>
      <c r="D235" s="29"/>
      <c r="E235" s="29"/>
      <c r="F235" s="29"/>
      <c r="G235" s="29"/>
    </row>
    <row r="236" customFormat="false" ht="21" hidden="false" customHeight="true" outlineLevel="5" collapsed="false">
      <c r="B236" s="14" t="n">
        <v>188</v>
      </c>
      <c r="C236" s="15" t="s">
        <v>786</v>
      </c>
      <c r="D236" s="15" t="s">
        <v>787</v>
      </c>
      <c r="E236" s="15"/>
      <c r="F236" s="15"/>
      <c r="G236" s="15"/>
      <c r="H236" s="16" t="s">
        <v>788</v>
      </c>
      <c r="I236" s="17"/>
      <c r="J236" s="18"/>
      <c r="K236" s="19" t="n">
        <v>36</v>
      </c>
      <c r="L236" s="18"/>
      <c r="M236" s="18" t="s">
        <v>63</v>
      </c>
      <c r="N236" s="14" t="n">
        <v>2</v>
      </c>
      <c r="O236" s="20" t="n">
        <v>346.51</v>
      </c>
      <c r="P236" s="21"/>
      <c r="Q236" s="18" t="n">
        <f aca="false">O236*P236</f>
        <v>0</v>
      </c>
      <c r="R236" s="27" t="n">
        <f aca="false">0.33*P236</f>
        <v>0</v>
      </c>
      <c r="S236" s="28" t="n">
        <f aca="false">0.0023*P236</f>
        <v>0</v>
      </c>
      <c r="T236" s="24"/>
      <c r="U236" s="25" t="s">
        <v>789</v>
      </c>
      <c r="V236" s="25" t="s">
        <v>31</v>
      </c>
      <c r="W236" s="15" t="str">
        <f aca="false">HYPERLINK("https://kanzpp.ru/api/getInfo/image/6c7d0dd6-f9fc-11e7-951c-5cf3fc4a2490")</f>
        <v>https://kanzpp.ru/api/getInfo/image/6c7d0dd6-f9fc-11e7-951c-5cf3fc4a2490</v>
      </c>
      <c r="X236" s="15"/>
    </row>
    <row r="237" customFormat="false" ht="21" hidden="false" customHeight="true" outlineLevel="5" collapsed="false">
      <c r="B237" s="14" t="n">
        <v>189</v>
      </c>
      <c r="C237" s="15" t="s">
        <v>790</v>
      </c>
      <c r="D237" s="15" t="s">
        <v>791</v>
      </c>
      <c r="E237" s="15"/>
      <c r="F237" s="15"/>
      <c r="G237" s="15"/>
      <c r="H237" s="16" t="s">
        <v>792</v>
      </c>
      <c r="I237" s="17"/>
      <c r="J237" s="18"/>
      <c r="K237" s="19" t="n">
        <v>36</v>
      </c>
      <c r="L237" s="19" t="n">
        <v>1</v>
      </c>
      <c r="M237" s="18" t="s">
        <v>63</v>
      </c>
      <c r="N237" s="14" t="n">
        <v>1</v>
      </c>
      <c r="O237" s="20" t="n">
        <v>467.39</v>
      </c>
      <c r="P237" s="21"/>
      <c r="Q237" s="18" t="n">
        <f aca="false">O237*P237</f>
        <v>0</v>
      </c>
      <c r="R237" s="27" t="n">
        <f aca="false">0.36*P237</f>
        <v>0</v>
      </c>
      <c r="S237" s="23" t="n">
        <f aca="false">0.00266*P237</f>
        <v>0</v>
      </c>
      <c r="T237" s="24"/>
      <c r="U237" s="25" t="s">
        <v>793</v>
      </c>
      <c r="V237" s="25" t="s">
        <v>31</v>
      </c>
      <c r="W237" s="15" t="str">
        <f aca="false">HYPERLINK("https://kanzpp.ru/api/getInfo/image/d3e0c17e-f9fd-11e7-951c-5cf3fc4a2490")</f>
        <v>https://kanzpp.ru/api/getInfo/image/d3e0c17e-f9fd-11e7-951c-5cf3fc4a2490</v>
      </c>
      <c r="X237" s="15"/>
    </row>
    <row r="238" customFormat="false" ht="21" hidden="false" customHeight="true" outlineLevel="5" collapsed="false">
      <c r="B238" s="14" t="n">
        <v>190</v>
      </c>
      <c r="C238" s="15" t="s">
        <v>794</v>
      </c>
      <c r="D238" s="15" t="s">
        <v>795</v>
      </c>
      <c r="E238" s="15"/>
      <c r="F238" s="15"/>
      <c r="G238" s="15"/>
      <c r="H238" s="16" t="s">
        <v>796</v>
      </c>
      <c r="I238" s="17"/>
      <c r="J238" s="18"/>
      <c r="K238" s="19" t="n">
        <v>24</v>
      </c>
      <c r="L238" s="19" t="n">
        <v>1</v>
      </c>
      <c r="M238" s="18" t="s">
        <v>63</v>
      </c>
      <c r="N238" s="14" t="n">
        <v>1</v>
      </c>
      <c r="O238" s="20" t="n">
        <v>462.79</v>
      </c>
      <c r="P238" s="21"/>
      <c r="Q238" s="18" t="n">
        <f aca="false">O238*P238</f>
        <v>0</v>
      </c>
      <c r="R238" s="27" t="n">
        <f aca="false">0.46*P238</f>
        <v>0</v>
      </c>
      <c r="S238" s="23" t="n">
        <f aca="false">0.00336*P238</f>
        <v>0</v>
      </c>
      <c r="T238" s="24"/>
      <c r="U238" s="25" t="s">
        <v>797</v>
      </c>
      <c r="V238" s="25" t="s">
        <v>31</v>
      </c>
      <c r="W238" s="15" t="str">
        <f aca="false">HYPERLINK("https://kanzpp.ru/api/getInfo/image/8554ec2e-f9fe-11e7-951c-5cf3fc4a2490")</f>
        <v>https://kanzpp.ru/api/getInfo/image/8554ec2e-f9fe-11e7-951c-5cf3fc4a2490</v>
      </c>
      <c r="X238" s="15"/>
    </row>
    <row r="239" customFormat="false" ht="22.95" hidden="false" customHeight="true" outlineLevel="3" collapsed="false">
      <c r="B239" s="13" t="s">
        <v>798</v>
      </c>
      <c r="C239" s="13"/>
      <c r="D239" s="13"/>
      <c r="E239" s="13"/>
      <c r="F239" s="13"/>
      <c r="G239" s="13"/>
    </row>
    <row r="240" customFormat="false" ht="22.95" hidden="false" customHeight="true" outlineLevel="4" collapsed="false">
      <c r="B240" s="29" t="s">
        <v>799</v>
      </c>
      <c r="C240" s="29"/>
      <c r="D240" s="29"/>
      <c r="E240" s="29"/>
      <c r="F240" s="29"/>
      <c r="G240" s="29"/>
    </row>
    <row r="241" customFormat="false" ht="21" hidden="false" customHeight="true" outlineLevel="5" collapsed="false">
      <c r="B241" s="14" t="n">
        <v>191</v>
      </c>
      <c r="C241" s="15" t="s">
        <v>800</v>
      </c>
      <c r="D241" s="15" t="s">
        <v>801</v>
      </c>
      <c r="E241" s="15"/>
      <c r="F241" s="15"/>
      <c r="G241" s="15"/>
      <c r="H241" s="16" t="s">
        <v>802</v>
      </c>
      <c r="I241" s="17"/>
      <c r="J241" s="18"/>
      <c r="K241" s="18"/>
      <c r="L241" s="18"/>
      <c r="M241" s="19" t="n">
        <v>4</v>
      </c>
      <c r="N241" s="14" t="n">
        <v>1</v>
      </c>
      <c r="O241" s="56" t="n">
        <v>11138.77</v>
      </c>
      <c r="P241" s="21"/>
      <c r="Q241" s="18" t="n">
        <f aca="false">O241*P241</f>
        <v>0</v>
      </c>
      <c r="R241" s="27" t="n">
        <f aca="false">16.62*P241</f>
        <v>0</v>
      </c>
      <c r="S241" s="23" t="n">
        <f aca="false">0.14387*P241</f>
        <v>0</v>
      </c>
      <c r="T241" s="24"/>
      <c r="U241" s="25" t="s">
        <v>803</v>
      </c>
      <c r="V241" s="25" t="s">
        <v>31</v>
      </c>
      <c r="W241" s="15" t="str">
        <f aca="false">HYPERLINK("https://kanzpp.ru/api/getInfo/image/f110b664-2402-11ef-a25f-00155d82e908")</f>
        <v>https://kanzpp.ru/api/getInfo/image/f110b664-2402-11ef-a25f-00155d82e908</v>
      </c>
      <c r="X241" s="15"/>
    </row>
    <row r="242" customFormat="false" ht="22.95" hidden="false" customHeight="true" outlineLevel="4" collapsed="false">
      <c r="B242" s="29" t="s">
        <v>804</v>
      </c>
      <c r="C242" s="29"/>
      <c r="D242" s="29"/>
      <c r="E242" s="29"/>
      <c r="F242" s="29"/>
      <c r="G242" s="29"/>
    </row>
    <row r="243" customFormat="false" ht="21" hidden="false" customHeight="true" outlineLevel="5" collapsed="false">
      <c r="B243" s="14" t="n">
        <v>192</v>
      </c>
      <c r="C243" s="15" t="s">
        <v>805</v>
      </c>
      <c r="D243" s="15" t="s">
        <v>806</v>
      </c>
      <c r="E243" s="15"/>
      <c r="F243" s="15"/>
      <c r="G243" s="15"/>
      <c r="H243" s="16" t="s">
        <v>807</v>
      </c>
      <c r="I243" s="17"/>
      <c r="J243" s="18"/>
      <c r="K243" s="19" t="n">
        <v>1</v>
      </c>
      <c r="L243" s="18"/>
      <c r="M243" s="19" t="n">
        <v>1</v>
      </c>
      <c r="N243" s="14" t="n">
        <v>1</v>
      </c>
      <c r="O243" s="56" t="n">
        <v>5696.63</v>
      </c>
      <c r="P243" s="21"/>
      <c r="Q243" s="18" t="n">
        <f aca="false">O243*P243</f>
        <v>0</v>
      </c>
      <c r="R243" s="22" t="n">
        <f aca="false">5.514*P243</f>
        <v>0</v>
      </c>
      <c r="S243" s="23" t="n">
        <f aca="false">0.06829*P243</f>
        <v>0</v>
      </c>
      <c r="T243" s="24"/>
      <c r="U243" s="25"/>
      <c r="V243" s="25" t="s">
        <v>31</v>
      </c>
      <c r="W243" s="15" t="str">
        <f aca="false">HYPERLINK("https://kanzpp.ru/api/getInfo/image/06c636cb-2404-11ef-a25f-00155d82e908")</f>
        <v>https://kanzpp.ru/api/getInfo/image/06c636cb-2404-11ef-a25f-00155d82e908</v>
      </c>
      <c r="X243" s="15" t="s">
        <v>808</v>
      </c>
    </row>
    <row r="244" customFormat="false" ht="21" hidden="false" customHeight="true" outlineLevel="5" collapsed="false">
      <c r="B244" s="14" t="n">
        <v>193</v>
      </c>
      <c r="C244" s="15" t="s">
        <v>809</v>
      </c>
      <c r="D244" s="15" t="s">
        <v>810</v>
      </c>
      <c r="E244" s="15"/>
      <c r="F244" s="15"/>
      <c r="G244" s="15"/>
      <c r="H244" s="16" t="s">
        <v>811</v>
      </c>
      <c r="I244" s="17"/>
      <c r="J244" s="18"/>
      <c r="K244" s="19" t="n">
        <v>1</v>
      </c>
      <c r="L244" s="18"/>
      <c r="M244" s="19" t="n">
        <v>224</v>
      </c>
      <c r="N244" s="14" t="n">
        <v>1</v>
      </c>
      <c r="O244" s="56" t="n">
        <v>8085.54</v>
      </c>
      <c r="P244" s="21"/>
      <c r="Q244" s="18" t="n">
        <f aca="false">O244*P244</f>
        <v>0</v>
      </c>
      <c r="R244" s="27" t="n">
        <f aca="false">10.68*P244</f>
        <v>0</v>
      </c>
      <c r="S244" s="23" t="n">
        <f aca="false">0.11313*P244</f>
        <v>0</v>
      </c>
      <c r="T244" s="24"/>
      <c r="U244" s="25"/>
      <c r="V244" s="25" t="s">
        <v>31</v>
      </c>
      <c r="W244" s="15" t="str">
        <f aca="false">HYPERLINK("https://kanzpp.ru/api/getInfo/image/ba2ae795-f7d1-11ee-a25d-00155d82e908")</f>
        <v>https://kanzpp.ru/api/getInfo/image/ba2ae795-f7d1-11ee-a25d-00155d82e908</v>
      </c>
      <c r="X244" s="15"/>
    </row>
    <row r="245" customFormat="false" ht="21" hidden="false" customHeight="true" outlineLevel="5" collapsed="false">
      <c r="B245" s="14" t="n">
        <v>194</v>
      </c>
      <c r="C245" s="15" t="s">
        <v>812</v>
      </c>
      <c r="D245" s="15" t="s">
        <v>813</v>
      </c>
      <c r="E245" s="15"/>
      <c r="F245" s="15"/>
      <c r="G245" s="15"/>
      <c r="H245" s="16" t="s">
        <v>814</v>
      </c>
      <c r="I245" s="17"/>
      <c r="J245" s="18"/>
      <c r="K245" s="19" t="n">
        <v>1</v>
      </c>
      <c r="L245" s="18"/>
      <c r="M245" s="19" t="n">
        <v>106</v>
      </c>
      <c r="N245" s="14" t="n">
        <v>1</v>
      </c>
      <c r="O245" s="56" t="n">
        <v>8749.3</v>
      </c>
      <c r="P245" s="21"/>
      <c r="Q245" s="18" t="n">
        <f aca="false">O245*P245</f>
        <v>0</v>
      </c>
      <c r="R245" s="22" t="n">
        <f aca="false">11.993*P245</f>
        <v>0</v>
      </c>
      <c r="S245" s="23" t="n">
        <f aca="false">0.10543*P245</f>
        <v>0</v>
      </c>
      <c r="T245" s="24"/>
      <c r="U245" s="25"/>
      <c r="V245" s="25" t="s">
        <v>31</v>
      </c>
      <c r="W245" s="15" t="str">
        <f aca="false">HYPERLINK("https://kanzpp.ru/api/getInfo/image/562760ba-f7d1-11ee-a25d-00155d82e908")</f>
        <v>https://kanzpp.ru/api/getInfo/image/562760ba-f7d1-11ee-a25d-00155d82e908</v>
      </c>
      <c r="X245" s="15"/>
    </row>
    <row r="246" customFormat="false" ht="21" hidden="false" customHeight="true" outlineLevel="5" collapsed="false">
      <c r="B246" s="14" t="n">
        <v>195</v>
      </c>
      <c r="C246" s="15" t="s">
        <v>815</v>
      </c>
      <c r="D246" s="15" t="s">
        <v>816</v>
      </c>
      <c r="E246" s="15"/>
      <c r="F246" s="15"/>
      <c r="G246" s="15"/>
      <c r="H246" s="16" t="s">
        <v>817</v>
      </c>
      <c r="I246" s="17"/>
      <c r="J246" s="18"/>
      <c r="K246" s="19" t="n">
        <v>1</v>
      </c>
      <c r="L246" s="18"/>
      <c r="M246" s="19" t="n">
        <v>166</v>
      </c>
      <c r="N246" s="14" t="n">
        <v>1</v>
      </c>
      <c r="O246" s="56" t="n">
        <v>9352.69</v>
      </c>
      <c r="P246" s="21"/>
      <c r="Q246" s="18" t="n">
        <f aca="false">O246*P246</f>
        <v>0</v>
      </c>
      <c r="R246" s="22" t="n">
        <f aca="false">11.598*P246</f>
        <v>0</v>
      </c>
      <c r="S246" s="23" t="n">
        <f aca="false">0.12266*P246</f>
        <v>0</v>
      </c>
      <c r="T246" s="24"/>
      <c r="U246" s="25"/>
      <c r="V246" s="25" t="s">
        <v>31</v>
      </c>
      <c r="W246" s="15" t="str">
        <f aca="false">HYPERLINK("https://kanzpp.ru/api/getInfo/image/e525eb5f-f7d1-11ee-a25d-00155d82e908")</f>
        <v>https://kanzpp.ru/api/getInfo/image/e525eb5f-f7d1-11ee-a25d-00155d82e908</v>
      </c>
      <c r="X246" s="15"/>
    </row>
    <row r="247" customFormat="false" ht="22.95" hidden="false" customHeight="true" outlineLevel="3" collapsed="false">
      <c r="B247" s="13" t="s">
        <v>818</v>
      </c>
      <c r="C247" s="13"/>
      <c r="D247" s="13"/>
      <c r="E247" s="13"/>
      <c r="F247" s="13"/>
      <c r="G247" s="13"/>
    </row>
    <row r="248" customFormat="false" ht="21" hidden="false" customHeight="true" outlineLevel="4" collapsed="false">
      <c r="B248" s="14" t="n">
        <v>196</v>
      </c>
      <c r="C248" s="15" t="s">
        <v>819</v>
      </c>
      <c r="D248" s="15" t="s">
        <v>820</v>
      </c>
      <c r="E248" s="15"/>
      <c r="F248" s="15"/>
      <c r="G248" s="15"/>
      <c r="H248" s="16" t="s">
        <v>821</v>
      </c>
      <c r="I248" s="17"/>
      <c r="J248" s="18"/>
      <c r="K248" s="19" t="n">
        <v>12</v>
      </c>
      <c r="L248" s="18"/>
      <c r="M248" s="19" t="n">
        <v>2</v>
      </c>
      <c r="N248" s="14" t="n">
        <v>1</v>
      </c>
      <c r="O248" s="20" t="n">
        <v>597.47</v>
      </c>
      <c r="P248" s="21"/>
      <c r="Q248" s="18" t="n">
        <f aca="false">O248*P248</f>
        <v>0</v>
      </c>
      <c r="R248" s="22" t="n">
        <f aca="false">1.067*P248</f>
        <v>0</v>
      </c>
      <c r="S248" s="23" t="n">
        <f aca="false">0.00508*P248</f>
        <v>0</v>
      </c>
      <c r="T248" s="24"/>
      <c r="U248" s="25" t="s">
        <v>822</v>
      </c>
      <c r="V248" s="25" t="s">
        <v>31</v>
      </c>
      <c r="W248" s="15" t="str">
        <f aca="false">HYPERLINK("https://kanzpp.ru/api/getInfo/image/0fcd6fcb-3f7f-11ef-a261-00155d82e908")</f>
        <v>https://kanzpp.ru/api/getInfo/image/0fcd6fcb-3f7f-11ef-a261-00155d82e908</v>
      </c>
      <c r="X248" s="15"/>
    </row>
    <row r="249" customFormat="false" ht="22.95" hidden="false" customHeight="true" outlineLevel="2" collapsed="false">
      <c r="B249" s="12" t="s">
        <v>823</v>
      </c>
      <c r="C249" s="12"/>
      <c r="D249" s="12"/>
      <c r="E249" s="12"/>
      <c r="F249" s="12"/>
      <c r="G249" s="12"/>
    </row>
    <row r="250" customFormat="false" ht="22.95" hidden="false" customHeight="true" outlineLevel="3" collapsed="false">
      <c r="B250" s="13" t="s">
        <v>824</v>
      </c>
      <c r="C250" s="13"/>
      <c r="D250" s="13"/>
      <c r="E250" s="13"/>
      <c r="F250" s="13"/>
      <c r="G250" s="13"/>
    </row>
    <row r="251" customFormat="false" ht="21" hidden="false" customHeight="true" outlineLevel="4" collapsed="false">
      <c r="B251" s="14" t="n">
        <v>197</v>
      </c>
      <c r="C251" s="15" t="s">
        <v>825</v>
      </c>
      <c r="D251" s="15" t="s">
        <v>826</v>
      </c>
      <c r="E251" s="15"/>
      <c r="F251" s="15"/>
      <c r="G251" s="15"/>
      <c r="H251" s="16" t="s">
        <v>827</v>
      </c>
      <c r="I251" s="17"/>
      <c r="J251" s="31" t="n">
        <v>1920</v>
      </c>
      <c r="K251" s="19" t="n">
        <v>30</v>
      </c>
      <c r="L251" s="18"/>
      <c r="M251" s="18" t="s">
        <v>63</v>
      </c>
      <c r="N251" s="14" t="n">
        <v>5</v>
      </c>
      <c r="O251" s="20" t="n">
        <v>114.53</v>
      </c>
      <c r="P251" s="21"/>
      <c r="Q251" s="18" t="n">
        <f aca="false">O251*P251</f>
        <v>0</v>
      </c>
      <c r="R251" s="22" t="n">
        <f aca="false">0.261*P251</f>
        <v>0</v>
      </c>
      <c r="S251" s="23" t="n">
        <f aca="false">0.00025*P251</f>
        <v>0</v>
      </c>
      <c r="T251" s="24"/>
      <c r="U251" s="25" t="s">
        <v>828</v>
      </c>
      <c r="V251" s="25" t="s">
        <v>31</v>
      </c>
      <c r="W251" s="15" t="str">
        <f aca="false">HYPERLINK("https://kanzpp.ru/api/getInfo/image/5581cfb5-7b67-11e7-8697-5cf3fc4a2490")</f>
        <v>https://kanzpp.ru/api/getInfo/image/5581cfb5-7b67-11e7-8697-5cf3fc4a2490</v>
      </c>
      <c r="X251" s="15"/>
    </row>
    <row r="252" customFormat="false" ht="21" hidden="false" customHeight="true" outlineLevel="4" collapsed="false">
      <c r="B252" s="14" t="n">
        <v>198</v>
      </c>
      <c r="C252" s="15" t="s">
        <v>829</v>
      </c>
      <c r="D252" s="15" t="s">
        <v>830</v>
      </c>
      <c r="E252" s="15"/>
      <c r="F252" s="15"/>
      <c r="G252" s="15"/>
      <c r="H252" s="16" t="s">
        <v>831</v>
      </c>
      <c r="I252" s="17"/>
      <c r="J252" s="31" t="n">
        <v>1920</v>
      </c>
      <c r="K252" s="19" t="n">
        <v>30</v>
      </c>
      <c r="L252" s="18"/>
      <c r="M252" s="18" t="s">
        <v>63</v>
      </c>
      <c r="N252" s="14" t="n">
        <v>5</v>
      </c>
      <c r="O252" s="20" t="n">
        <v>114.53</v>
      </c>
      <c r="P252" s="21"/>
      <c r="Q252" s="18" t="n">
        <f aca="false">O252*P252</f>
        <v>0</v>
      </c>
      <c r="R252" s="22" t="n">
        <f aca="false">0.283*P252</f>
        <v>0</v>
      </c>
      <c r="S252" s="23" t="n">
        <f aca="false">0.00037*P252</f>
        <v>0</v>
      </c>
      <c r="T252" s="24"/>
      <c r="U252" s="25" t="s">
        <v>832</v>
      </c>
      <c r="V252" s="25" t="s">
        <v>31</v>
      </c>
      <c r="W252" s="15" t="str">
        <f aca="false">HYPERLINK("https://kanzpp.ru/api/getInfo/image/de9ef122-7b66-11e7-8697-5cf3fc4a2490")</f>
        <v>https://kanzpp.ru/api/getInfo/image/de9ef122-7b66-11e7-8697-5cf3fc4a2490</v>
      </c>
      <c r="X252" s="15"/>
    </row>
    <row r="253" customFormat="false" ht="21" hidden="false" customHeight="true" outlineLevel="4" collapsed="false">
      <c r="B253" s="14" t="n">
        <v>199</v>
      </c>
      <c r="C253" s="15" t="s">
        <v>833</v>
      </c>
      <c r="D253" s="15" t="s">
        <v>834</v>
      </c>
      <c r="E253" s="15"/>
      <c r="F253" s="15"/>
      <c r="G253" s="15"/>
      <c r="H253" s="16" t="s">
        <v>835</v>
      </c>
      <c r="I253" s="17"/>
      <c r="J253" s="18"/>
      <c r="K253" s="19" t="n">
        <v>30</v>
      </c>
      <c r="L253" s="18"/>
      <c r="M253" s="19" t="n">
        <v>2</v>
      </c>
      <c r="N253" s="14" t="n">
        <v>2</v>
      </c>
      <c r="O253" s="20" t="n">
        <v>129.85</v>
      </c>
      <c r="P253" s="21"/>
      <c r="Q253" s="18" t="n">
        <f aca="false">O253*P253</f>
        <v>0</v>
      </c>
      <c r="R253" s="27" t="n">
        <f aca="false">0.27*P253</f>
        <v>0</v>
      </c>
      <c r="S253" s="23" t="n">
        <f aca="false">0.00071*P253</f>
        <v>0</v>
      </c>
      <c r="T253" s="24"/>
      <c r="U253" s="25" t="s">
        <v>836</v>
      </c>
      <c r="V253" s="25" t="s">
        <v>31</v>
      </c>
      <c r="W253" s="15" t="str">
        <f aca="false">HYPERLINK("https://kanzpp.ru/api/getInfo/image/f5fb0c13-f198-11ee-a25b-00155d82e908")</f>
        <v>https://kanzpp.ru/api/getInfo/image/f5fb0c13-f198-11ee-a25b-00155d82e908</v>
      </c>
      <c r="X253" s="15"/>
    </row>
    <row r="254" customFormat="false" ht="21" hidden="false" customHeight="true" outlineLevel="4" collapsed="false">
      <c r="B254" s="14" t="n">
        <v>200</v>
      </c>
      <c r="C254" s="15" t="s">
        <v>837</v>
      </c>
      <c r="D254" s="15" t="s">
        <v>838</v>
      </c>
      <c r="E254" s="15"/>
      <c r="F254" s="15"/>
      <c r="G254" s="15"/>
      <c r="H254" s="16" t="s">
        <v>839</v>
      </c>
      <c r="I254" s="17"/>
      <c r="J254" s="18"/>
      <c r="K254" s="19" t="n">
        <v>20</v>
      </c>
      <c r="L254" s="18"/>
      <c r="M254" s="19" t="n">
        <v>117</v>
      </c>
      <c r="N254" s="14" t="n">
        <v>2</v>
      </c>
      <c r="O254" s="20" t="n">
        <v>286.86</v>
      </c>
      <c r="P254" s="21"/>
      <c r="Q254" s="18" t="n">
        <f aca="false">O254*P254</f>
        <v>0</v>
      </c>
      <c r="R254" s="22" t="n">
        <f aca="false">0.745*P254</f>
        <v>0</v>
      </c>
      <c r="S254" s="23" t="n">
        <f aca="false">0.00161*P254</f>
        <v>0</v>
      </c>
      <c r="T254" s="24"/>
      <c r="U254" s="25" t="s">
        <v>840</v>
      </c>
      <c r="V254" s="25" t="s">
        <v>31</v>
      </c>
      <c r="W254" s="15" t="str">
        <f aca="false">HYPERLINK("https://kanzpp.ru/api/getInfo/image/894c56c7-f199-11ee-a25b-00155d82e908")</f>
        <v>https://kanzpp.ru/api/getInfo/image/894c56c7-f199-11ee-a25b-00155d82e908</v>
      </c>
      <c r="X254" s="15"/>
    </row>
    <row r="255" customFormat="false" ht="21" hidden="false" customHeight="true" outlineLevel="4" collapsed="false">
      <c r="B255" s="14" t="n">
        <v>201</v>
      </c>
      <c r="C255" s="15" t="s">
        <v>841</v>
      </c>
      <c r="D255" s="15" t="s">
        <v>842</v>
      </c>
      <c r="E255" s="15"/>
      <c r="F255" s="15"/>
      <c r="G255" s="15"/>
      <c r="H255" s="16" t="s">
        <v>843</v>
      </c>
      <c r="I255" s="17"/>
      <c r="J255" s="18"/>
      <c r="K255" s="19" t="n">
        <v>20</v>
      </c>
      <c r="L255" s="18"/>
      <c r="M255" s="19" t="n">
        <v>2</v>
      </c>
      <c r="N255" s="14" t="n">
        <v>2</v>
      </c>
      <c r="O255" s="20" t="n">
        <v>259.45</v>
      </c>
      <c r="P255" s="21"/>
      <c r="Q255" s="18" t="n">
        <f aca="false">O255*P255</f>
        <v>0</v>
      </c>
      <c r="R255" s="27" t="n">
        <f aca="false">0.74*P255</f>
        <v>0</v>
      </c>
      <c r="S255" s="23" t="n">
        <f aca="false">0.00145*P255</f>
        <v>0</v>
      </c>
      <c r="T255" s="24"/>
      <c r="U255" s="25" t="s">
        <v>844</v>
      </c>
      <c r="V255" s="25" t="s">
        <v>31</v>
      </c>
      <c r="W255" s="15" t="str">
        <f aca="false">HYPERLINK("https://kanzpp.ru/api/getInfo/image/da24410b-0d25-11ea-a236-ac1f6b442184")</f>
        <v>https://kanzpp.ru/api/getInfo/image/da24410b-0d25-11ea-a236-ac1f6b442184</v>
      </c>
      <c r="X255" s="15"/>
    </row>
    <row r="256" customFormat="false" ht="21" hidden="false" customHeight="true" outlineLevel="4" collapsed="false">
      <c r="B256" s="14" t="n">
        <v>202</v>
      </c>
      <c r="C256" s="15" t="s">
        <v>845</v>
      </c>
      <c r="D256" s="15" t="s">
        <v>846</v>
      </c>
      <c r="E256" s="15"/>
      <c r="F256" s="15"/>
      <c r="G256" s="15"/>
      <c r="H256" s="16" t="s">
        <v>847</v>
      </c>
      <c r="I256" s="17"/>
      <c r="J256" s="18"/>
      <c r="K256" s="19" t="n">
        <v>20</v>
      </c>
      <c r="L256" s="18"/>
      <c r="M256" s="18" t="s">
        <v>63</v>
      </c>
      <c r="N256" s="14" t="n">
        <v>4</v>
      </c>
      <c r="O256" s="20" t="n">
        <v>142.1</v>
      </c>
      <c r="P256" s="21"/>
      <c r="Q256" s="18" t="n">
        <f aca="false">O256*P256</f>
        <v>0</v>
      </c>
      <c r="R256" s="27" t="n">
        <f aca="false">0.38*P256</f>
        <v>0</v>
      </c>
      <c r="S256" s="23" t="n">
        <f aca="false">0.00045*P256</f>
        <v>0</v>
      </c>
      <c r="T256" s="24"/>
      <c r="U256" s="25" t="s">
        <v>848</v>
      </c>
      <c r="V256" s="25" t="s">
        <v>31</v>
      </c>
      <c r="W256" s="15" t="str">
        <f aca="false">HYPERLINK("https://kanzpp.ru/api/getInfo/image/87d64562-7b66-11e7-8697-5cf3fc4a2490")</f>
        <v>https://kanzpp.ru/api/getInfo/image/87d64562-7b66-11e7-8697-5cf3fc4a2490</v>
      </c>
      <c r="X256" s="15"/>
    </row>
    <row r="257" customFormat="false" ht="21" hidden="false" customHeight="true" outlineLevel="4" collapsed="false">
      <c r="B257" s="14" t="n">
        <v>203</v>
      </c>
      <c r="C257" s="15" t="s">
        <v>849</v>
      </c>
      <c r="D257" s="15" t="s">
        <v>850</v>
      </c>
      <c r="E257" s="15"/>
      <c r="F257" s="15"/>
      <c r="G257" s="15"/>
      <c r="H257" s="16" t="s">
        <v>851</v>
      </c>
      <c r="I257" s="17"/>
      <c r="J257" s="31" t="n">
        <v>1680</v>
      </c>
      <c r="K257" s="19" t="n">
        <v>30</v>
      </c>
      <c r="L257" s="18"/>
      <c r="M257" s="18" t="s">
        <v>63</v>
      </c>
      <c r="N257" s="14" t="n">
        <v>4</v>
      </c>
      <c r="O257" s="20" t="n">
        <v>142.1</v>
      </c>
      <c r="P257" s="21"/>
      <c r="Q257" s="18" t="n">
        <f aca="false">O257*P257</f>
        <v>0</v>
      </c>
      <c r="R257" s="22" t="n">
        <f aca="false">0.326*P257</f>
        <v>0</v>
      </c>
      <c r="S257" s="23" t="n">
        <f aca="false">0.00096*P257</f>
        <v>0</v>
      </c>
      <c r="T257" s="24"/>
      <c r="U257" s="25" t="s">
        <v>852</v>
      </c>
      <c r="V257" s="25" t="s">
        <v>31</v>
      </c>
      <c r="W257" s="15" t="str">
        <f aca="false">HYPERLINK("https://kanzpp.ru/api/getInfo/image/19720152-7b67-11e7-8697-5cf3fc4a2490")</f>
        <v>https://kanzpp.ru/api/getInfo/image/19720152-7b67-11e7-8697-5cf3fc4a2490</v>
      </c>
      <c r="X257" s="15"/>
    </row>
    <row r="258" customFormat="false" ht="21" hidden="false" customHeight="true" outlineLevel="4" collapsed="false">
      <c r="B258" s="14" t="n">
        <v>204</v>
      </c>
      <c r="C258" s="15" t="s">
        <v>853</v>
      </c>
      <c r="D258" s="15" t="s">
        <v>854</v>
      </c>
      <c r="E258" s="15"/>
      <c r="F258" s="15"/>
      <c r="G258" s="15"/>
      <c r="H258" s="16" t="s">
        <v>855</v>
      </c>
      <c r="I258" s="17"/>
      <c r="J258" s="31" t="n">
        <v>1120</v>
      </c>
      <c r="K258" s="19" t="n">
        <v>20</v>
      </c>
      <c r="L258" s="18"/>
      <c r="M258" s="18" t="s">
        <v>63</v>
      </c>
      <c r="N258" s="14" t="n">
        <v>3</v>
      </c>
      <c r="O258" s="20" t="n">
        <v>170.81</v>
      </c>
      <c r="P258" s="21"/>
      <c r="Q258" s="18" t="n">
        <f aca="false">O258*P258</f>
        <v>0</v>
      </c>
      <c r="R258" s="22" t="n">
        <f aca="false">0.442*P258</f>
        <v>0</v>
      </c>
      <c r="S258" s="23" t="n">
        <f aca="false">0.00258*P258</f>
        <v>0</v>
      </c>
      <c r="T258" s="24"/>
      <c r="U258" s="25" t="s">
        <v>856</v>
      </c>
      <c r="V258" s="25" t="s">
        <v>31</v>
      </c>
      <c r="W258" s="15" t="str">
        <f aca="false">HYPERLINK("https://kanzpp.ru/api/getInfo/image/8961a573-7b67-11e7-8697-5cf3fc4a2490")</f>
        <v>https://kanzpp.ru/api/getInfo/image/8961a573-7b67-11e7-8697-5cf3fc4a2490</v>
      </c>
      <c r="X258" s="15"/>
    </row>
    <row r="259" customFormat="false" ht="21" hidden="false" customHeight="true" outlineLevel="4" collapsed="false">
      <c r="B259" s="14" t="n">
        <v>205</v>
      </c>
      <c r="C259" s="15" t="s">
        <v>857</v>
      </c>
      <c r="D259" s="15" t="s">
        <v>858</v>
      </c>
      <c r="E259" s="15"/>
      <c r="F259" s="15"/>
      <c r="G259" s="15"/>
      <c r="H259" s="16" t="s">
        <v>859</v>
      </c>
      <c r="I259" s="17"/>
      <c r="J259" s="19" t="n">
        <v>800</v>
      </c>
      <c r="K259" s="19" t="n">
        <v>20</v>
      </c>
      <c r="L259" s="18"/>
      <c r="M259" s="18" t="s">
        <v>63</v>
      </c>
      <c r="N259" s="14" t="n">
        <v>2</v>
      </c>
      <c r="O259" s="20" t="n">
        <v>259.45</v>
      </c>
      <c r="P259" s="21"/>
      <c r="Q259" s="18" t="n">
        <f aca="false">O259*P259</f>
        <v>0</v>
      </c>
      <c r="R259" s="22" t="n">
        <f aca="false">0.692*P259</f>
        <v>0</v>
      </c>
      <c r="S259" s="23" t="n">
        <f aca="false">0.00206*P259</f>
        <v>0</v>
      </c>
      <c r="T259" s="24"/>
      <c r="U259" s="25" t="s">
        <v>860</v>
      </c>
      <c r="V259" s="25" t="s">
        <v>31</v>
      </c>
      <c r="W259" s="15" t="str">
        <f aca="false">HYPERLINK("https://kanzpp.ru/api/getInfo/image/c2610a5e-7b67-11e7-8697-5cf3fc4a2490")</f>
        <v>https://kanzpp.ru/api/getInfo/image/c2610a5e-7b67-11e7-8697-5cf3fc4a2490</v>
      </c>
      <c r="X259" s="15"/>
    </row>
    <row r="260" customFormat="false" ht="21" hidden="false" customHeight="true" outlineLevel="4" collapsed="false">
      <c r="B260" s="14" t="n">
        <v>206</v>
      </c>
      <c r="C260" s="15" t="s">
        <v>861</v>
      </c>
      <c r="D260" s="15" t="s">
        <v>862</v>
      </c>
      <c r="E260" s="15"/>
      <c r="F260" s="15"/>
      <c r="G260" s="15"/>
      <c r="H260" s="16" t="s">
        <v>863</v>
      </c>
      <c r="I260" s="17"/>
      <c r="J260" s="18"/>
      <c r="K260" s="19" t="n">
        <v>40</v>
      </c>
      <c r="L260" s="18"/>
      <c r="M260" s="31" t="n">
        <v>1431</v>
      </c>
      <c r="N260" s="14" t="n">
        <v>2</v>
      </c>
      <c r="O260" s="20" t="n">
        <v>268.48</v>
      </c>
      <c r="P260" s="21"/>
      <c r="Q260" s="18" t="n">
        <f aca="false">O260*P260</f>
        <v>0</v>
      </c>
      <c r="R260" s="26" t="n">
        <f aca="false">0.6*P260</f>
        <v>0</v>
      </c>
      <c r="S260" s="23" t="n">
        <f aca="false">0.00099*P260</f>
        <v>0</v>
      </c>
      <c r="T260" s="24"/>
      <c r="U260" s="25" t="s">
        <v>864</v>
      </c>
      <c r="V260" s="25" t="s">
        <v>31</v>
      </c>
      <c r="W260" s="15" t="str">
        <f aca="false">HYPERLINK("https://kanzpp.ru/api/getInfo/image/ab829c43-f19c-11ee-a25b-00155d82e908")</f>
        <v>https://kanzpp.ru/api/getInfo/image/ab829c43-f19c-11ee-a25b-00155d82e908</v>
      </c>
      <c r="X260" s="15"/>
    </row>
    <row r="261" customFormat="false" ht="22.95" hidden="false" customHeight="true" outlineLevel="3" collapsed="false">
      <c r="B261" s="13" t="s">
        <v>865</v>
      </c>
      <c r="C261" s="13"/>
      <c r="D261" s="13"/>
      <c r="E261" s="13"/>
      <c r="F261" s="13"/>
      <c r="G261" s="13"/>
    </row>
    <row r="262" customFormat="false" ht="21" hidden="false" customHeight="true" outlineLevel="4" collapsed="false">
      <c r="B262" s="14" t="n">
        <v>207</v>
      </c>
      <c r="C262" s="15" t="s">
        <v>866</v>
      </c>
      <c r="D262" s="15" t="s">
        <v>867</v>
      </c>
      <c r="E262" s="15"/>
      <c r="F262" s="15"/>
      <c r="G262" s="15"/>
      <c r="H262" s="16" t="s">
        <v>868</v>
      </c>
      <c r="I262" s="17"/>
      <c r="J262" s="18"/>
      <c r="K262" s="19" t="n">
        <v>600</v>
      </c>
      <c r="L262" s="19" t="n">
        <v>12</v>
      </c>
      <c r="M262" s="18" t="s">
        <v>63</v>
      </c>
      <c r="N262" s="14" t="n">
        <v>24</v>
      </c>
      <c r="O262" s="20" t="n">
        <v>25.7</v>
      </c>
      <c r="P262" s="21"/>
      <c r="Q262" s="18" t="n">
        <f aca="false">O262*P262</f>
        <v>0</v>
      </c>
      <c r="R262" s="22" t="n">
        <f aca="false">0.084*P262</f>
        <v>0</v>
      </c>
      <c r="S262" s="23" t="n">
        <f aca="false">0.02354*P262</f>
        <v>0</v>
      </c>
      <c r="T262" s="24"/>
      <c r="U262" s="25" t="s">
        <v>869</v>
      </c>
      <c r="V262" s="25" t="s">
        <v>31</v>
      </c>
      <c r="W262" s="15" t="str">
        <f aca="false">HYPERLINK("https://kanzpp.ru/api/getInfo/image/111148a4-510f-11ec-a20f-ac1f6b442185")</f>
        <v>https://kanzpp.ru/api/getInfo/image/111148a4-510f-11ec-a20f-ac1f6b442185</v>
      </c>
      <c r="X262" s="15"/>
    </row>
    <row r="263" customFormat="false" ht="21" hidden="false" customHeight="true" outlineLevel="4" collapsed="false">
      <c r="B263" s="14" t="n">
        <v>208</v>
      </c>
      <c r="C263" s="15" t="s">
        <v>870</v>
      </c>
      <c r="D263" s="15" t="s">
        <v>871</v>
      </c>
      <c r="E263" s="15"/>
      <c r="F263" s="15"/>
      <c r="G263" s="15"/>
      <c r="H263" s="16" t="s">
        <v>872</v>
      </c>
      <c r="I263" s="17"/>
      <c r="J263" s="18"/>
      <c r="K263" s="19" t="n">
        <v>600</v>
      </c>
      <c r="L263" s="19" t="n">
        <v>12</v>
      </c>
      <c r="M263" s="18" t="s">
        <v>63</v>
      </c>
      <c r="N263" s="14" t="n">
        <v>24</v>
      </c>
      <c r="O263" s="20" t="n">
        <v>27.69</v>
      </c>
      <c r="P263" s="21"/>
      <c r="Q263" s="18" t="n">
        <f aca="false">O263*P263</f>
        <v>0</v>
      </c>
      <c r="R263" s="22" t="n">
        <f aca="false">0.026*P263</f>
        <v>0</v>
      </c>
      <c r="S263" s="28" t="n">
        <f aca="false">0.0007*P263</f>
        <v>0</v>
      </c>
      <c r="T263" s="24"/>
      <c r="U263" s="25" t="s">
        <v>873</v>
      </c>
      <c r="V263" s="25" t="s">
        <v>31</v>
      </c>
      <c r="W263" s="15" t="str">
        <f aca="false">HYPERLINK("https://kanzpp.ru/api/getInfo/image/dd9d927f-510d-11ec-a20f-ac1f6b442185")</f>
        <v>https://kanzpp.ru/api/getInfo/image/dd9d927f-510d-11ec-a20f-ac1f6b442185</v>
      </c>
      <c r="X263" s="15"/>
    </row>
    <row r="264" customFormat="false" ht="21" hidden="false" customHeight="true" outlineLevel="4" collapsed="false">
      <c r="B264" s="14" t="n">
        <v>209</v>
      </c>
      <c r="C264" s="15" t="s">
        <v>874</v>
      </c>
      <c r="D264" s="15" t="s">
        <v>875</v>
      </c>
      <c r="E264" s="15"/>
      <c r="F264" s="15"/>
      <c r="G264" s="15"/>
      <c r="H264" s="16" t="s">
        <v>876</v>
      </c>
      <c r="I264" s="17"/>
      <c r="J264" s="18"/>
      <c r="K264" s="19" t="n">
        <v>600</v>
      </c>
      <c r="L264" s="19" t="n">
        <v>12</v>
      </c>
      <c r="M264" s="18" t="s">
        <v>63</v>
      </c>
      <c r="N264" s="14" t="n">
        <v>24</v>
      </c>
      <c r="O264" s="20" t="n">
        <v>27.69</v>
      </c>
      <c r="P264" s="21"/>
      <c r="Q264" s="18" t="n">
        <f aca="false">O264*P264</f>
        <v>0</v>
      </c>
      <c r="R264" s="22" t="n">
        <f aca="false">0.087*P264</f>
        <v>0</v>
      </c>
      <c r="S264" s="23" t="n">
        <f aca="false">0.02479*P264</f>
        <v>0</v>
      </c>
      <c r="T264" s="24"/>
      <c r="U264" s="25" t="s">
        <v>877</v>
      </c>
      <c r="V264" s="25" t="s">
        <v>31</v>
      </c>
      <c r="W264" s="15" t="str">
        <f aca="false">HYPERLINK("https://kanzpp.ru/api/getInfo/image/55d6618d-510f-11ec-a20f-ac1f6b442185")</f>
        <v>https://kanzpp.ru/api/getInfo/image/55d6618d-510f-11ec-a20f-ac1f6b442185</v>
      </c>
      <c r="X264" s="15"/>
    </row>
    <row r="265" customFormat="false" ht="21" hidden="false" customHeight="true" outlineLevel="4" collapsed="false">
      <c r="B265" s="14" t="n">
        <v>210</v>
      </c>
      <c r="C265" s="15" t="s">
        <v>878</v>
      </c>
      <c r="D265" s="15" t="s">
        <v>879</v>
      </c>
      <c r="E265" s="15"/>
      <c r="F265" s="15"/>
      <c r="G265" s="15"/>
      <c r="H265" s="16" t="s">
        <v>880</v>
      </c>
      <c r="I265" s="17"/>
      <c r="J265" s="18"/>
      <c r="K265" s="19" t="n">
        <v>600</v>
      </c>
      <c r="L265" s="19" t="n">
        <v>12</v>
      </c>
      <c r="M265" s="18" t="s">
        <v>63</v>
      </c>
      <c r="N265" s="14" t="n">
        <v>24</v>
      </c>
      <c r="O265" s="20" t="n">
        <v>27.69</v>
      </c>
      <c r="P265" s="21"/>
      <c r="Q265" s="18" t="n">
        <f aca="false">O265*P265</f>
        <v>0</v>
      </c>
      <c r="R265" s="22" t="n">
        <f aca="false">0.033*P265</f>
        <v>0</v>
      </c>
      <c r="S265" s="23" t="n">
        <f aca="false">0.00008*P265</f>
        <v>0</v>
      </c>
      <c r="T265" s="24"/>
      <c r="U265" s="25" t="s">
        <v>881</v>
      </c>
      <c r="V265" s="25" t="s">
        <v>31</v>
      </c>
      <c r="W265" s="15" t="str">
        <f aca="false">HYPERLINK("https://kanzpp.ru/api/getInfo/image/8a08783f-510e-11ec-a20f-ac1f6b442185")</f>
        <v>https://kanzpp.ru/api/getInfo/image/8a08783f-510e-11ec-a20f-ac1f6b442185</v>
      </c>
      <c r="X265" s="15"/>
    </row>
    <row r="266" customFormat="false" ht="21" hidden="false" customHeight="true" outlineLevel="4" collapsed="false">
      <c r="B266" s="14" t="n">
        <v>211</v>
      </c>
      <c r="C266" s="15" t="s">
        <v>882</v>
      </c>
      <c r="D266" s="15" t="s">
        <v>883</v>
      </c>
      <c r="E266" s="15"/>
      <c r="F266" s="15"/>
      <c r="G266" s="15"/>
      <c r="H266" s="16" t="s">
        <v>884</v>
      </c>
      <c r="I266" s="17"/>
      <c r="J266" s="18"/>
      <c r="K266" s="19" t="n">
        <v>600</v>
      </c>
      <c r="L266" s="19" t="n">
        <v>12</v>
      </c>
      <c r="M266" s="18" t="s">
        <v>63</v>
      </c>
      <c r="N266" s="14" t="n">
        <v>24</v>
      </c>
      <c r="O266" s="20" t="n">
        <v>25.7</v>
      </c>
      <c r="P266" s="21"/>
      <c r="Q266" s="18" t="n">
        <f aca="false">O266*P266</f>
        <v>0</v>
      </c>
      <c r="R266" s="22" t="n">
        <f aca="false">0.172*P266</f>
        <v>0</v>
      </c>
      <c r="S266" s="23" t="n">
        <f aca="false">0.03728*P266</f>
        <v>0</v>
      </c>
      <c r="T266" s="24"/>
      <c r="U266" s="25" t="s">
        <v>885</v>
      </c>
      <c r="V266" s="25" t="s">
        <v>31</v>
      </c>
      <c r="W266" s="15" t="str">
        <f aca="false">HYPERLINK("https://kanzpp.ru/api/getInfo/image/d7178070-510e-11ec-a20f-ac1f6b442185")</f>
        <v>https://kanzpp.ru/api/getInfo/image/d7178070-510e-11ec-a20f-ac1f6b442185</v>
      </c>
      <c r="X266" s="15"/>
    </row>
    <row r="267" customFormat="false" ht="21" hidden="false" customHeight="true" outlineLevel="4" collapsed="false">
      <c r="B267" s="14" t="n">
        <v>212</v>
      </c>
      <c r="C267" s="15" t="s">
        <v>886</v>
      </c>
      <c r="D267" s="15" t="s">
        <v>887</v>
      </c>
      <c r="E267" s="15"/>
      <c r="F267" s="15"/>
      <c r="G267" s="15"/>
      <c r="H267" s="16" t="s">
        <v>888</v>
      </c>
      <c r="I267" s="17"/>
      <c r="J267" s="18"/>
      <c r="K267" s="19" t="n">
        <v>600</v>
      </c>
      <c r="L267" s="19" t="n">
        <v>12</v>
      </c>
      <c r="M267" s="18" t="s">
        <v>63</v>
      </c>
      <c r="N267" s="14" t="n">
        <v>24</v>
      </c>
      <c r="O267" s="20" t="n">
        <v>25.7</v>
      </c>
      <c r="P267" s="21"/>
      <c r="Q267" s="18" t="n">
        <f aca="false">O267*P267</f>
        <v>0</v>
      </c>
      <c r="R267" s="27" t="n">
        <f aca="false">0.03*P267</f>
        <v>0</v>
      </c>
      <c r="S267" s="23" t="n">
        <f aca="false">0.00079*P267</f>
        <v>0</v>
      </c>
      <c r="T267" s="24"/>
      <c r="U267" s="25" t="s">
        <v>889</v>
      </c>
      <c r="V267" s="25" t="s">
        <v>31</v>
      </c>
      <c r="W267" s="15" t="str">
        <f aca="false">HYPERLINK("https://kanzpp.ru/api/getInfo/image/5eee1ed1-6832-11ee-a247-00155d82e902")</f>
        <v>https://kanzpp.ru/api/getInfo/image/5eee1ed1-6832-11ee-a247-00155d82e902</v>
      </c>
      <c r="X267" s="15"/>
    </row>
    <row r="268" customFormat="false" ht="21" hidden="false" customHeight="true" outlineLevel="4" collapsed="false">
      <c r="B268" s="14" t="n">
        <v>213</v>
      </c>
      <c r="C268" s="15" t="s">
        <v>890</v>
      </c>
      <c r="D268" s="15" t="s">
        <v>891</v>
      </c>
      <c r="E268" s="15"/>
      <c r="F268" s="15"/>
      <c r="G268" s="15"/>
      <c r="H268" s="16" t="s">
        <v>892</v>
      </c>
      <c r="I268" s="17"/>
      <c r="J268" s="18"/>
      <c r="K268" s="19" t="n">
        <v>600</v>
      </c>
      <c r="L268" s="19" t="n">
        <v>12</v>
      </c>
      <c r="M268" s="18" t="s">
        <v>63</v>
      </c>
      <c r="N268" s="14" t="n">
        <v>24</v>
      </c>
      <c r="O268" s="20" t="n">
        <v>25.7</v>
      </c>
      <c r="P268" s="21"/>
      <c r="Q268" s="18" t="n">
        <f aca="false">O268*P268</f>
        <v>0</v>
      </c>
      <c r="R268" s="22" t="n">
        <f aca="false">0.026*P268</f>
        <v>0</v>
      </c>
      <c r="S268" s="23" t="n">
        <f aca="false">0.00056*P268</f>
        <v>0</v>
      </c>
      <c r="T268" s="24"/>
      <c r="U268" s="25" t="s">
        <v>893</v>
      </c>
      <c r="V268" s="25" t="s">
        <v>31</v>
      </c>
      <c r="W268" s="15" t="str">
        <f aca="false">HYPERLINK("https://kanzpp.ru/api/getInfo/image/30d1f118-6832-11ee-a247-00155d82e902")</f>
        <v>https://kanzpp.ru/api/getInfo/image/30d1f118-6832-11ee-a247-00155d82e902</v>
      </c>
      <c r="X268" s="15"/>
    </row>
    <row r="269" customFormat="false" ht="21" hidden="false" customHeight="true" outlineLevel="4" collapsed="false">
      <c r="B269" s="14" t="n">
        <v>214</v>
      </c>
      <c r="C269" s="15" t="s">
        <v>894</v>
      </c>
      <c r="D269" s="15" t="s">
        <v>895</v>
      </c>
      <c r="E269" s="15"/>
      <c r="F269" s="15"/>
      <c r="G269" s="15"/>
      <c r="H269" s="16" t="s">
        <v>896</v>
      </c>
      <c r="I269" s="17"/>
      <c r="J269" s="18"/>
      <c r="K269" s="19" t="n">
        <v>480</v>
      </c>
      <c r="L269" s="19" t="n">
        <v>12</v>
      </c>
      <c r="M269" s="19" t="n">
        <v>1</v>
      </c>
      <c r="N269" s="14" t="n">
        <v>1</v>
      </c>
      <c r="O269" s="20" t="n">
        <v>21.17</v>
      </c>
      <c r="P269" s="21"/>
      <c r="Q269" s="18" t="n">
        <f aca="false">O269*P269</f>
        <v>0</v>
      </c>
      <c r="R269" s="22" t="n">
        <f aca="false">0.031*P269</f>
        <v>0</v>
      </c>
      <c r="S269" s="23" t="n">
        <f aca="false">0.00016*P269</f>
        <v>0</v>
      </c>
      <c r="T269" s="24"/>
      <c r="U269" s="25" t="s">
        <v>897</v>
      </c>
      <c r="V269" s="25" t="s">
        <v>31</v>
      </c>
      <c r="W269" s="15" t="str">
        <f aca="false">HYPERLINK("https://kanzpp.ru/api/getInfo/image/0e3129ae-510c-11ec-a20f-ac1f6b442185")</f>
        <v>https://kanzpp.ru/api/getInfo/image/0e3129ae-510c-11ec-a20f-ac1f6b442185</v>
      </c>
      <c r="X269" s="15"/>
    </row>
    <row r="270" customFormat="false" ht="21" hidden="false" customHeight="true" outlineLevel="4" collapsed="false">
      <c r="B270" s="14" t="n">
        <v>215</v>
      </c>
      <c r="C270" s="15" t="s">
        <v>898</v>
      </c>
      <c r="D270" s="15" t="s">
        <v>899</v>
      </c>
      <c r="E270" s="15"/>
      <c r="F270" s="15"/>
      <c r="G270" s="15"/>
      <c r="H270" s="16" t="s">
        <v>900</v>
      </c>
      <c r="I270" s="17"/>
      <c r="J270" s="18"/>
      <c r="K270" s="19" t="n">
        <v>480</v>
      </c>
      <c r="L270" s="19" t="n">
        <v>12</v>
      </c>
      <c r="M270" s="18" t="s">
        <v>63</v>
      </c>
      <c r="N270" s="14" t="n">
        <v>36</v>
      </c>
      <c r="O270" s="20" t="n">
        <v>21.17</v>
      </c>
      <c r="P270" s="21"/>
      <c r="Q270" s="18" t="n">
        <f aca="false">O270*P270</f>
        <v>0</v>
      </c>
      <c r="R270" s="22" t="n">
        <f aca="false">0.026*P270</f>
        <v>0</v>
      </c>
      <c r="S270" s="23" t="n">
        <f aca="false">0.00016*P270</f>
        <v>0</v>
      </c>
      <c r="T270" s="24"/>
      <c r="U270" s="25" t="s">
        <v>901</v>
      </c>
      <c r="V270" s="25" t="s">
        <v>31</v>
      </c>
      <c r="W270" s="15" t="str">
        <f aca="false">HYPERLINK("https://kanzpp.ru/api/getInfo/image/615c4046-510c-11ec-a20f-ac1f6b442185")</f>
        <v>https://kanzpp.ru/api/getInfo/image/615c4046-510c-11ec-a20f-ac1f6b442185</v>
      </c>
      <c r="X270" s="15"/>
    </row>
    <row r="271" customFormat="false" ht="21" hidden="false" customHeight="true" outlineLevel="4" collapsed="false">
      <c r="B271" s="14" t="n">
        <v>216</v>
      </c>
      <c r="C271" s="15" t="s">
        <v>902</v>
      </c>
      <c r="D271" s="15" t="s">
        <v>903</v>
      </c>
      <c r="E271" s="15"/>
      <c r="F271" s="15"/>
      <c r="G271" s="15"/>
      <c r="H271" s="16" t="s">
        <v>904</v>
      </c>
      <c r="I271" s="17"/>
      <c r="J271" s="18"/>
      <c r="K271" s="19" t="n">
        <v>480</v>
      </c>
      <c r="L271" s="19" t="n">
        <v>12</v>
      </c>
      <c r="M271" s="19" t="n">
        <v>1</v>
      </c>
      <c r="N271" s="14" t="n">
        <v>1</v>
      </c>
      <c r="O271" s="20" t="n">
        <v>21.17</v>
      </c>
      <c r="P271" s="21"/>
      <c r="Q271" s="18" t="n">
        <f aca="false">O271*P271</f>
        <v>0</v>
      </c>
      <c r="R271" s="27" t="n">
        <f aca="false">0.03*P271</f>
        <v>0</v>
      </c>
      <c r="S271" s="23" t="n">
        <f aca="false">0.00016*P271</f>
        <v>0</v>
      </c>
      <c r="T271" s="24"/>
      <c r="U271" s="25" t="s">
        <v>905</v>
      </c>
      <c r="V271" s="25" t="s">
        <v>31</v>
      </c>
      <c r="W271" s="15" t="str">
        <f aca="false">HYPERLINK("https://kanzpp.ru/api/getInfo/image/899b41bd-eb48-11ee-a25b-00155d82e908")</f>
        <v>https://kanzpp.ru/api/getInfo/image/899b41bd-eb48-11ee-a25b-00155d82e908</v>
      </c>
      <c r="X271" s="15"/>
    </row>
    <row r="272" customFormat="false" ht="21" hidden="false" customHeight="true" outlineLevel="4" collapsed="false">
      <c r="B272" s="14" t="n">
        <v>217</v>
      </c>
      <c r="C272" s="15" t="s">
        <v>906</v>
      </c>
      <c r="D272" s="15" t="s">
        <v>907</v>
      </c>
      <c r="E272" s="15"/>
      <c r="F272" s="15"/>
      <c r="G272" s="15"/>
      <c r="H272" s="16" t="s">
        <v>908</v>
      </c>
      <c r="I272" s="17"/>
      <c r="J272" s="18"/>
      <c r="K272" s="19" t="n">
        <v>600</v>
      </c>
      <c r="L272" s="19" t="n">
        <v>12</v>
      </c>
      <c r="M272" s="31" t="n">
        <v>1740</v>
      </c>
      <c r="N272" s="14" t="n">
        <v>24</v>
      </c>
      <c r="O272" s="20" t="n">
        <v>25.7</v>
      </c>
      <c r="P272" s="21"/>
      <c r="Q272" s="18" t="n">
        <f aca="false">O272*P272</f>
        <v>0</v>
      </c>
      <c r="R272" s="22" t="n">
        <f aca="false">0.028*P272</f>
        <v>0</v>
      </c>
      <c r="S272" s="28" t="n">
        <f aca="false">0.0008*P272</f>
        <v>0</v>
      </c>
      <c r="T272" s="24"/>
      <c r="U272" s="25" t="s">
        <v>909</v>
      </c>
      <c r="V272" s="25" t="s">
        <v>31</v>
      </c>
      <c r="W272" s="15" t="str">
        <f aca="false">HYPERLINK("https://kanzpp.ru/api/getInfo/image/7d6354c2-682e-11ee-a247-00155d82e902")</f>
        <v>https://kanzpp.ru/api/getInfo/image/7d6354c2-682e-11ee-a247-00155d82e902</v>
      </c>
      <c r="X272" s="15"/>
    </row>
    <row r="273" customFormat="false" ht="21" hidden="false" customHeight="true" outlineLevel="4" collapsed="false">
      <c r="B273" s="14" t="n">
        <v>218</v>
      </c>
      <c r="C273" s="15" t="s">
        <v>910</v>
      </c>
      <c r="D273" s="15" t="s">
        <v>911</v>
      </c>
      <c r="E273" s="15"/>
      <c r="F273" s="15"/>
      <c r="G273" s="15"/>
      <c r="H273" s="16" t="s">
        <v>912</v>
      </c>
      <c r="I273" s="17"/>
      <c r="J273" s="18"/>
      <c r="K273" s="19" t="n">
        <v>600</v>
      </c>
      <c r="L273" s="19" t="n">
        <v>12</v>
      </c>
      <c r="M273" s="18" t="s">
        <v>63</v>
      </c>
      <c r="N273" s="14" t="n">
        <v>24</v>
      </c>
      <c r="O273" s="20" t="n">
        <v>25.7</v>
      </c>
      <c r="P273" s="21"/>
      <c r="Q273" s="18" t="n">
        <f aca="false">O273*P273</f>
        <v>0</v>
      </c>
      <c r="R273" s="22" t="n">
        <f aca="false">0.028*P273</f>
        <v>0</v>
      </c>
      <c r="S273" s="23" t="n">
        <f aca="false">0.00056*P273</f>
        <v>0</v>
      </c>
      <c r="T273" s="24"/>
      <c r="U273" s="25" t="s">
        <v>913</v>
      </c>
      <c r="V273" s="25" t="s">
        <v>31</v>
      </c>
      <c r="W273" s="15" t="str">
        <f aca="false">HYPERLINK("https://kanzpp.ru/api/getInfo/image/9b299eff-682e-11ee-a247-00155d82e902")</f>
        <v>https://kanzpp.ru/api/getInfo/image/9b299eff-682e-11ee-a247-00155d82e902</v>
      </c>
      <c r="X273" s="15"/>
    </row>
    <row r="274" customFormat="false" ht="21" hidden="false" customHeight="true" outlineLevel="4" collapsed="false">
      <c r="B274" s="14" t="n">
        <v>219</v>
      </c>
      <c r="C274" s="15" t="s">
        <v>914</v>
      </c>
      <c r="D274" s="15" t="s">
        <v>915</v>
      </c>
      <c r="E274" s="15"/>
      <c r="F274" s="15"/>
      <c r="G274" s="15"/>
      <c r="H274" s="16" t="s">
        <v>916</v>
      </c>
      <c r="I274" s="17"/>
      <c r="J274" s="18"/>
      <c r="K274" s="19" t="n">
        <v>600</v>
      </c>
      <c r="L274" s="19" t="n">
        <v>12</v>
      </c>
      <c r="M274" s="18" t="s">
        <v>63</v>
      </c>
      <c r="N274" s="14" t="n">
        <v>24</v>
      </c>
      <c r="O274" s="20" t="n">
        <v>25.7</v>
      </c>
      <c r="P274" s="21"/>
      <c r="Q274" s="18" t="n">
        <f aca="false">O274*P274</f>
        <v>0</v>
      </c>
      <c r="R274" s="27" t="n">
        <f aca="false">0.03*P274</f>
        <v>0</v>
      </c>
      <c r="S274" s="23" t="n">
        <f aca="false">0.00056*P274</f>
        <v>0</v>
      </c>
      <c r="T274" s="24"/>
      <c r="U274" s="25" t="s">
        <v>917</v>
      </c>
      <c r="V274" s="25" t="s">
        <v>31</v>
      </c>
      <c r="W274" s="15" t="str">
        <f aca="false">HYPERLINK("https://kanzpp.ru/api/getInfo/image/861a11ed-6832-11ee-a247-00155d82e902")</f>
        <v>https://kanzpp.ru/api/getInfo/image/861a11ed-6832-11ee-a247-00155d82e902</v>
      </c>
      <c r="X274" s="15"/>
    </row>
    <row r="275" customFormat="false" ht="21" hidden="false" customHeight="true" outlineLevel="4" collapsed="false">
      <c r="B275" s="14" t="n">
        <v>220</v>
      </c>
      <c r="C275" s="15" t="s">
        <v>918</v>
      </c>
      <c r="D275" s="15" t="s">
        <v>919</v>
      </c>
      <c r="E275" s="15"/>
      <c r="F275" s="15"/>
      <c r="G275" s="15"/>
      <c r="H275" s="16" t="s">
        <v>920</v>
      </c>
      <c r="I275" s="17"/>
      <c r="J275" s="18"/>
      <c r="K275" s="19" t="n">
        <v>150</v>
      </c>
      <c r="L275" s="19" t="n">
        <v>5</v>
      </c>
      <c r="M275" s="19" t="n">
        <v>1</v>
      </c>
      <c r="N275" s="14" t="n">
        <v>1</v>
      </c>
      <c r="O275" s="20" t="n">
        <v>17.21</v>
      </c>
      <c r="P275" s="21"/>
      <c r="Q275" s="18" t="n">
        <f aca="false">O275*P275</f>
        <v>0</v>
      </c>
      <c r="R275" s="22" t="n">
        <f aca="false">0.005*P275</f>
        <v>0</v>
      </c>
      <c r="S275" s="23" t="n">
        <f aca="false">0.00023*P275</f>
        <v>0</v>
      </c>
      <c r="T275" s="24"/>
      <c r="U275" s="25"/>
      <c r="V275" s="25" t="s">
        <v>31</v>
      </c>
      <c r="W275" s="15" t="str">
        <f aca="false">HYPERLINK("https://kanzpp.ru/api/getInfo/image/1d8e3b98-5a33-11ef-a262-00155d82e908")</f>
        <v>https://kanzpp.ru/api/getInfo/image/1d8e3b98-5a33-11ef-a262-00155d82e908</v>
      </c>
      <c r="X275" s="15" t="s">
        <v>921</v>
      </c>
    </row>
    <row r="276" customFormat="false" ht="21" hidden="false" customHeight="true" outlineLevel="4" collapsed="false">
      <c r="B276" s="14" t="n">
        <v>221</v>
      </c>
      <c r="C276" s="15" t="s">
        <v>922</v>
      </c>
      <c r="D276" s="15" t="s">
        <v>923</v>
      </c>
      <c r="E276" s="15"/>
      <c r="F276" s="15"/>
      <c r="G276" s="15"/>
      <c r="H276" s="16" t="s">
        <v>924</v>
      </c>
      <c r="I276" s="17"/>
      <c r="J276" s="18"/>
      <c r="K276" s="19" t="n">
        <v>480</v>
      </c>
      <c r="L276" s="19" t="n">
        <v>12</v>
      </c>
      <c r="M276" s="19" t="n">
        <v>9</v>
      </c>
      <c r="N276" s="14" t="n">
        <v>9</v>
      </c>
      <c r="O276" s="20" t="n">
        <v>21.17</v>
      </c>
      <c r="P276" s="21"/>
      <c r="Q276" s="18" t="n">
        <f aca="false">O276*P276</f>
        <v>0</v>
      </c>
      <c r="R276" s="22" t="n">
        <f aca="false">0.005*P276</f>
        <v>0</v>
      </c>
      <c r="S276" s="28" t="n">
        <f aca="false">0.0003*P276</f>
        <v>0</v>
      </c>
      <c r="T276" s="24"/>
      <c r="U276" s="25" t="s">
        <v>925</v>
      </c>
      <c r="V276" s="25" t="s">
        <v>31</v>
      </c>
      <c r="W276" s="15" t="str">
        <f aca="false">HYPERLINK("https://kanzpp.ru/api/getInfo/image/b8953e3f-eb48-11ee-a25b-00155d82e908")</f>
        <v>https://kanzpp.ru/api/getInfo/image/b8953e3f-eb48-11ee-a25b-00155d82e908</v>
      </c>
      <c r="X276" s="15"/>
    </row>
    <row r="277" customFormat="false" ht="21" hidden="false" customHeight="true" outlineLevel="4" collapsed="false">
      <c r="B277" s="14" t="n">
        <v>222</v>
      </c>
      <c r="C277" s="15" t="s">
        <v>926</v>
      </c>
      <c r="D277" s="15" t="s">
        <v>927</v>
      </c>
      <c r="E277" s="15"/>
      <c r="F277" s="15"/>
      <c r="G277" s="15"/>
      <c r="H277" s="16" t="s">
        <v>928</v>
      </c>
      <c r="I277" s="17"/>
      <c r="J277" s="18"/>
      <c r="K277" s="19" t="n">
        <v>480</v>
      </c>
      <c r="L277" s="19" t="n">
        <v>12</v>
      </c>
      <c r="M277" s="19" t="n">
        <v>39</v>
      </c>
      <c r="N277" s="14" t="n">
        <v>36</v>
      </c>
      <c r="O277" s="20" t="n">
        <v>21.17</v>
      </c>
      <c r="P277" s="21"/>
      <c r="Q277" s="18" t="n">
        <f aca="false">O277*P277</f>
        <v>0</v>
      </c>
      <c r="R277" s="22" t="n">
        <f aca="false">0.005*P277</f>
        <v>0</v>
      </c>
      <c r="S277" s="28" t="n">
        <f aca="false">0.0003*P277</f>
        <v>0</v>
      </c>
      <c r="T277" s="24"/>
      <c r="U277" s="25" t="s">
        <v>929</v>
      </c>
      <c r="V277" s="25" t="s">
        <v>31</v>
      </c>
      <c r="W277" s="15" t="str">
        <f aca="false">HYPERLINK("https://kanzpp.ru/api/getInfo/image/00649c44-eb4a-11ee-a25b-00155d82e908")</f>
        <v>https://kanzpp.ru/api/getInfo/image/00649c44-eb4a-11ee-a25b-00155d82e908</v>
      </c>
      <c r="X277" s="15"/>
    </row>
    <row r="278" customFormat="false" ht="21" hidden="false" customHeight="true" outlineLevel="4" collapsed="false">
      <c r="B278" s="14" t="n">
        <v>223</v>
      </c>
      <c r="C278" s="15" t="s">
        <v>930</v>
      </c>
      <c r="D278" s="15" t="s">
        <v>931</v>
      </c>
      <c r="E278" s="15"/>
      <c r="F278" s="15"/>
      <c r="G278" s="15"/>
      <c r="H278" s="16" t="s">
        <v>932</v>
      </c>
      <c r="I278" s="17"/>
      <c r="J278" s="18"/>
      <c r="K278" s="19" t="n">
        <v>480</v>
      </c>
      <c r="L278" s="19" t="n">
        <v>12</v>
      </c>
      <c r="M278" s="19" t="n">
        <v>52</v>
      </c>
      <c r="N278" s="14" t="n">
        <v>36</v>
      </c>
      <c r="O278" s="20" t="n">
        <v>21.17</v>
      </c>
      <c r="P278" s="21"/>
      <c r="Q278" s="18" t="n">
        <f aca="false">O278*P278</f>
        <v>0</v>
      </c>
      <c r="R278" s="22" t="n">
        <f aca="false">0.005*P278</f>
        <v>0</v>
      </c>
      <c r="S278" s="28" t="n">
        <f aca="false">0.0003*P278</f>
        <v>0</v>
      </c>
      <c r="T278" s="24"/>
      <c r="U278" s="25" t="s">
        <v>933</v>
      </c>
      <c r="V278" s="25" t="s">
        <v>31</v>
      </c>
      <c r="W278" s="15" t="str">
        <f aca="false">HYPERLINK("https://kanzpp.ru/api/getInfo/image/75efceb0-eb4a-11ee-a25b-00155d82e908")</f>
        <v>https://kanzpp.ru/api/getInfo/image/75efceb0-eb4a-11ee-a25b-00155d82e908</v>
      </c>
      <c r="X278" s="15"/>
    </row>
    <row r="279" customFormat="false" ht="21" hidden="false" customHeight="true" outlineLevel="4" collapsed="false">
      <c r="B279" s="14" t="n">
        <v>224</v>
      </c>
      <c r="C279" s="15" t="s">
        <v>934</v>
      </c>
      <c r="D279" s="15" t="s">
        <v>935</v>
      </c>
      <c r="E279" s="15"/>
      <c r="F279" s="15"/>
      <c r="G279" s="15"/>
      <c r="H279" s="16" t="s">
        <v>936</v>
      </c>
      <c r="I279" s="17"/>
      <c r="J279" s="18"/>
      <c r="K279" s="19" t="n">
        <v>480</v>
      </c>
      <c r="L279" s="19" t="n">
        <v>12</v>
      </c>
      <c r="M279" s="19" t="n">
        <v>8</v>
      </c>
      <c r="N279" s="14" t="n">
        <v>8</v>
      </c>
      <c r="O279" s="20" t="n">
        <v>21.17</v>
      </c>
      <c r="P279" s="21"/>
      <c r="Q279" s="18" t="n">
        <f aca="false">O279*P279</f>
        <v>0</v>
      </c>
      <c r="R279" s="22" t="n">
        <f aca="false">0.005*P279</f>
        <v>0</v>
      </c>
      <c r="S279" s="23" t="n">
        <f aca="false">0.00023*P279</f>
        <v>0</v>
      </c>
      <c r="T279" s="24"/>
      <c r="U279" s="25" t="s">
        <v>937</v>
      </c>
      <c r="V279" s="25" t="s">
        <v>31</v>
      </c>
      <c r="W279" s="15" t="str">
        <f aca="false">HYPERLINK("https://kanzpp.ru/api/getInfo/image/3f4474d8-eb4a-11ee-a25b-00155d82e908")</f>
        <v>https://kanzpp.ru/api/getInfo/image/3f4474d8-eb4a-11ee-a25b-00155d82e908</v>
      </c>
      <c r="X279" s="15"/>
    </row>
    <row r="280" customFormat="false" ht="21" hidden="false" customHeight="true" outlineLevel="4" collapsed="false">
      <c r="B280" s="14" t="n">
        <v>225</v>
      </c>
      <c r="C280" s="15" t="s">
        <v>938</v>
      </c>
      <c r="D280" s="15" t="s">
        <v>939</v>
      </c>
      <c r="E280" s="15"/>
      <c r="F280" s="15"/>
      <c r="G280" s="15"/>
      <c r="H280" s="16" t="s">
        <v>940</v>
      </c>
      <c r="I280" s="17"/>
      <c r="J280" s="18"/>
      <c r="K280" s="19" t="n">
        <v>480</v>
      </c>
      <c r="L280" s="19" t="n">
        <v>12</v>
      </c>
      <c r="M280" s="19" t="n">
        <v>4</v>
      </c>
      <c r="N280" s="14" t="n">
        <v>4</v>
      </c>
      <c r="O280" s="20" t="n">
        <v>21.17</v>
      </c>
      <c r="P280" s="21"/>
      <c r="Q280" s="18" t="n">
        <f aca="false">O280*P280</f>
        <v>0</v>
      </c>
      <c r="R280" s="22" t="n">
        <f aca="false">0.005*P280</f>
        <v>0</v>
      </c>
      <c r="S280" s="23" t="n">
        <f aca="false">0.00008*P280</f>
        <v>0</v>
      </c>
      <c r="T280" s="24"/>
      <c r="U280" s="25" t="s">
        <v>941</v>
      </c>
      <c r="V280" s="25" t="s">
        <v>31</v>
      </c>
      <c r="W280" s="15" t="str">
        <f aca="false">HYPERLINK("https://kanzpp.ru/api/getInfo/image/064d6962-eb49-11ee-a25b-00155d82e908")</f>
        <v>https://kanzpp.ru/api/getInfo/image/064d6962-eb49-11ee-a25b-00155d82e908</v>
      </c>
      <c r="X280" s="15"/>
    </row>
    <row r="281" customFormat="false" ht="22.95" hidden="false" customHeight="true" outlineLevel="3" collapsed="false">
      <c r="B281" s="13" t="s">
        <v>942</v>
      </c>
      <c r="C281" s="13"/>
      <c r="D281" s="13"/>
      <c r="E281" s="13"/>
      <c r="F281" s="13"/>
      <c r="G281" s="13"/>
    </row>
    <row r="282" customFormat="false" ht="21" hidden="false" customHeight="true" outlineLevel="4" collapsed="false">
      <c r="B282" s="14" t="n">
        <v>226</v>
      </c>
      <c r="C282" s="15" t="s">
        <v>943</v>
      </c>
      <c r="D282" s="15" t="s">
        <v>944</v>
      </c>
      <c r="E282" s="15"/>
      <c r="F282" s="15"/>
      <c r="G282" s="15"/>
      <c r="H282" s="16" t="s">
        <v>945</v>
      </c>
      <c r="I282" s="17"/>
      <c r="J282" s="18"/>
      <c r="K282" s="19" t="n">
        <v>480</v>
      </c>
      <c r="L282" s="19" t="n">
        <v>24</v>
      </c>
      <c r="M282" s="18" t="s">
        <v>63</v>
      </c>
      <c r="N282" s="14" t="n">
        <v>24</v>
      </c>
      <c r="O282" s="20" t="n">
        <v>33.3</v>
      </c>
      <c r="P282" s="21"/>
      <c r="Q282" s="18" t="n">
        <f aca="false">O282*P282</f>
        <v>0</v>
      </c>
      <c r="R282" s="22" t="n">
        <f aca="false">0.035*P282</f>
        <v>0</v>
      </c>
      <c r="S282" s="23" t="n">
        <f aca="false">0.00009*P282</f>
        <v>0</v>
      </c>
      <c r="T282" s="24"/>
      <c r="U282" s="25" t="s">
        <v>946</v>
      </c>
      <c r="V282" s="25" t="s">
        <v>31</v>
      </c>
      <c r="W282" s="15" t="str">
        <f aca="false">HYPERLINK("https://kanzpp.ru/api/getInfo/image/a09ebfa4-5112-11ec-a20f-ac1f6b442185")</f>
        <v>https://kanzpp.ru/api/getInfo/image/a09ebfa4-5112-11ec-a20f-ac1f6b442185</v>
      </c>
      <c r="X282" s="15"/>
    </row>
    <row r="283" customFormat="false" ht="21" hidden="false" customHeight="true" outlineLevel="4" collapsed="false">
      <c r="B283" s="14" t="n">
        <v>227</v>
      </c>
      <c r="C283" s="15" t="s">
        <v>947</v>
      </c>
      <c r="D283" s="15" t="s">
        <v>948</v>
      </c>
      <c r="E283" s="15"/>
      <c r="F283" s="15"/>
      <c r="G283" s="15"/>
      <c r="H283" s="16" t="s">
        <v>949</v>
      </c>
      <c r="I283" s="17"/>
      <c r="J283" s="18"/>
      <c r="K283" s="19" t="n">
        <v>480</v>
      </c>
      <c r="L283" s="19" t="n">
        <v>24</v>
      </c>
      <c r="M283" s="18" t="s">
        <v>63</v>
      </c>
      <c r="N283" s="14" t="n">
        <v>24</v>
      </c>
      <c r="O283" s="20" t="n">
        <v>33.3</v>
      </c>
      <c r="P283" s="21"/>
      <c r="Q283" s="18" t="n">
        <f aca="false">O283*P283</f>
        <v>0</v>
      </c>
      <c r="R283" s="22" t="n">
        <f aca="false">0.033*P283</f>
        <v>0</v>
      </c>
      <c r="S283" s="23" t="n">
        <f aca="false">0.00008*P283</f>
        <v>0</v>
      </c>
      <c r="T283" s="24"/>
      <c r="U283" s="25" t="s">
        <v>950</v>
      </c>
      <c r="V283" s="25" t="s">
        <v>31</v>
      </c>
      <c r="W283" s="15" t="str">
        <f aca="false">HYPERLINK("https://kanzpp.ru/api/getInfo/image/ffd246e8-5112-11ec-a20f-ac1f6b442185")</f>
        <v>https://kanzpp.ru/api/getInfo/image/ffd246e8-5112-11ec-a20f-ac1f6b442185</v>
      </c>
      <c r="X283" s="15"/>
    </row>
    <row r="284" customFormat="false" ht="21" hidden="false" customHeight="true" outlineLevel="4" collapsed="false">
      <c r="B284" s="14" t="n">
        <v>228</v>
      </c>
      <c r="C284" s="15" t="s">
        <v>951</v>
      </c>
      <c r="D284" s="15" t="s">
        <v>952</v>
      </c>
      <c r="E284" s="15"/>
      <c r="F284" s="15"/>
      <c r="G284" s="15"/>
      <c r="H284" s="16" t="s">
        <v>953</v>
      </c>
      <c r="I284" s="17"/>
      <c r="J284" s="18"/>
      <c r="K284" s="19" t="n">
        <v>240</v>
      </c>
      <c r="L284" s="19" t="n">
        <v>12</v>
      </c>
      <c r="M284" s="18" t="s">
        <v>63</v>
      </c>
      <c r="N284" s="14" t="n">
        <v>24</v>
      </c>
      <c r="O284" s="20" t="n">
        <v>33.3</v>
      </c>
      <c r="P284" s="21"/>
      <c r="Q284" s="18" t="n">
        <f aca="false">O284*P284</f>
        <v>0</v>
      </c>
      <c r="R284" s="22" t="n">
        <f aca="false">0.028*P284</f>
        <v>0</v>
      </c>
      <c r="S284" s="23" t="n">
        <f aca="false">0.00017*P284</f>
        <v>0</v>
      </c>
      <c r="T284" s="24"/>
      <c r="U284" s="25" t="s">
        <v>954</v>
      </c>
      <c r="V284" s="25" t="s">
        <v>31</v>
      </c>
      <c r="W284" s="15" t="str">
        <f aca="false">HYPERLINK("https://kanzpp.ru/api/getInfo/image/f5d32a68-eb4d-11ee-a25b-00155d82e908")</f>
        <v>https://kanzpp.ru/api/getInfo/image/f5d32a68-eb4d-11ee-a25b-00155d82e908</v>
      </c>
      <c r="X284" s="15"/>
    </row>
    <row r="285" customFormat="false" ht="21" hidden="false" customHeight="true" outlineLevel="4" collapsed="false">
      <c r="B285" s="14" t="n">
        <v>229</v>
      </c>
      <c r="C285" s="15" t="s">
        <v>955</v>
      </c>
      <c r="D285" s="15" t="s">
        <v>956</v>
      </c>
      <c r="E285" s="15"/>
      <c r="F285" s="15"/>
      <c r="G285" s="15"/>
      <c r="H285" s="16" t="s">
        <v>957</v>
      </c>
      <c r="I285" s="17"/>
      <c r="J285" s="18"/>
      <c r="K285" s="19" t="n">
        <v>240</v>
      </c>
      <c r="L285" s="19" t="n">
        <v>12</v>
      </c>
      <c r="M285" s="18" t="s">
        <v>63</v>
      </c>
      <c r="N285" s="14" t="n">
        <v>24</v>
      </c>
      <c r="O285" s="20" t="n">
        <v>33.3</v>
      </c>
      <c r="P285" s="21"/>
      <c r="Q285" s="18" t="n">
        <f aca="false">O285*P285</f>
        <v>0</v>
      </c>
      <c r="R285" s="22" t="n">
        <f aca="false">0.029*P285</f>
        <v>0</v>
      </c>
      <c r="S285" s="23" t="n">
        <f aca="false">0.00008*P285</f>
        <v>0</v>
      </c>
      <c r="T285" s="24"/>
      <c r="U285" s="25" t="s">
        <v>958</v>
      </c>
      <c r="V285" s="25" t="s">
        <v>31</v>
      </c>
      <c r="W285" s="15" t="str">
        <f aca="false">HYPERLINK("https://kanzpp.ru/api/getInfo/image/d250a3a2-eb4d-11ee-a25b-00155d82e908")</f>
        <v>https://kanzpp.ru/api/getInfo/image/d250a3a2-eb4d-11ee-a25b-00155d82e908</v>
      </c>
      <c r="X285" s="15"/>
    </row>
    <row r="286" customFormat="false" ht="21" hidden="false" customHeight="true" outlineLevel="4" collapsed="false">
      <c r="B286" s="14" t="n">
        <v>230</v>
      </c>
      <c r="C286" s="15" t="s">
        <v>959</v>
      </c>
      <c r="D286" s="15" t="s">
        <v>960</v>
      </c>
      <c r="E286" s="15"/>
      <c r="F286" s="15"/>
      <c r="G286" s="15"/>
      <c r="H286" s="16" t="s">
        <v>961</v>
      </c>
      <c r="I286" s="17"/>
      <c r="J286" s="18"/>
      <c r="K286" s="19" t="n">
        <v>240</v>
      </c>
      <c r="L286" s="19" t="n">
        <v>12</v>
      </c>
      <c r="M286" s="18" t="s">
        <v>63</v>
      </c>
      <c r="N286" s="14" t="n">
        <v>24</v>
      </c>
      <c r="O286" s="20" t="n">
        <v>26.08</v>
      </c>
      <c r="P286" s="21"/>
      <c r="Q286" s="18" t="n">
        <f aca="false">O286*P286</f>
        <v>0</v>
      </c>
      <c r="R286" s="22" t="n">
        <f aca="false">0.005*P286</f>
        <v>0</v>
      </c>
      <c r="S286" s="23" t="n">
        <f aca="false">0.00025*P286</f>
        <v>0</v>
      </c>
      <c r="T286" s="24"/>
      <c r="U286" s="25" t="s">
        <v>962</v>
      </c>
      <c r="V286" s="25" t="s">
        <v>31</v>
      </c>
      <c r="W286" s="15" t="str">
        <f aca="false">HYPERLINK("https://kanzpp.ru/api/getInfo/image/3be2e8ad-eb4e-11ee-a25b-00155d82e908")</f>
        <v>https://kanzpp.ru/api/getInfo/image/3be2e8ad-eb4e-11ee-a25b-00155d82e908</v>
      </c>
      <c r="X286" s="15"/>
    </row>
    <row r="287" customFormat="false" ht="21" hidden="false" customHeight="true" outlineLevel="4" collapsed="false">
      <c r="B287" s="14" t="n">
        <v>231</v>
      </c>
      <c r="C287" s="15" t="s">
        <v>963</v>
      </c>
      <c r="D287" s="15" t="s">
        <v>964</v>
      </c>
      <c r="E287" s="15"/>
      <c r="F287" s="15"/>
      <c r="G287" s="15"/>
      <c r="H287" s="16" t="s">
        <v>965</v>
      </c>
      <c r="I287" s="17"/>
      <c r="J287" s="18"/>
      <c r="K287" s="19" t="n">
        <v>240</v>
      </c>
      <c r="L287" s="19" t="n">
        <v>12</v>
      </c>
      <c r="M287" s="18" t="s">
        <v>63</v>
      </c>
      <c r="N287" s="14" t="n">
        <v>24</v>
      </c>
      <c r="O287" s="20" t="n">
        <v>26.08</v>
      </c>
      <c r="P287" s="21"/>
      <c r="Q287" s="18" t="n">
        <f aca="false">O287*P287</f>
        <v>0</v>
      </c>
      <c r="R287" s="22" t="n">
        <f aca="false">0.094*P287</f>
        <v>0</v>
      </c>
      <c r="S287" s="23" t="n">
        <f aca="false">0.02529*P287</f>
        <v>0</v>
      </c>
      <c r="T287" s="24"/>
      <c r="U287" s="25" t="s">
        <v>966</v>
      </c>
      <c r="V287" s="25" t="s">
        <v>31</v>
      </c>
      <c r="W287" s="15" t="str">
        <f aca="false">HYPERLINK("https://kanzpp.ru/api/getInfo/image/1b487e8b-5114-11ec-a20f-ac1f6b442185")</f>
        <v>https://kanzpp.ru/api/getInfo/image/1b487e8b-5114-11ec-a20f-ac1f6b442185</v>
      </c>
      <c r="X287" s="15"/>
    </row>
    <row r="288" customFormat="false" ht="21" hidden="false" customHeight="true" outlineLevel="4" collapsed="false">
      <c r="B288" s="14" t="n">
        <v>232</v>
      </c>
      <c r="C288" s="15" t="s">
        <v>967</v>
      </c>
      <c r="D288" s="15" t="s">
        <v>968</v>
      </c>
      <c r="E288" s="15"/>
      <c r="F288" s="15"/>
      <c r="G288" s="15"/>
      <c r="H288" s="16" t="s">
        <v>969</v>
      </c>
      <c r="I288" s="17"/>
      <c r="J288" s="18"/>
      <c r="K288" s="19" t="n">
        <v>240</v>
      </c>
      <c r="L288" s="19" t="n">
        <v>12</v>
      </c>
      <c r="M288" s="18" t="s">
        <v>63</v>
      </c>
      <c r="N288" s="14" t="n">
        <v>24</v>
      </c>
      <c r="O288" s="20" t="n">
        <v>26.08</v>
      </c>
      <c r="P288" s="21"/>
      <c r="Q288" s="18" t="n">
        <f aca="false">O288*P288</f>
        <v>0</v>
      </c>
      <c r="R288" s="22" t="n">
        <f aca="false">0.058*P288</f>
        <v>0</v>
      </c>
      <c r="S288" s="23" t="n">
        <f aca="false">0.02592*P288</f>
        <v>0</v>
      </c>
      <c r="T288" s="24"/>
      <c r="U288" s="25" t="s">
        <v>970</v>
      </c>
      <c r="V288" s="25" t="s">
        <v>31</v>
      </c>
      <c r="W288" s="15" t="str">
        <f aca="false">HYPERLINK("https://kanzpp.ru/api/getInfo/image/7e6a2940-5114-11ec-a20f-ac1f6b442185")</f>
        <v>https://kanzpp.ru/api/getInfo/image/7e6a2940-5114-11ec-a20f-ac1f6b442185</v>
      </c>
      <c r="X288" s="15"/>
    </row>
    <row r="289" customFormat="false" ht="21" hidden="false" customHeight="true" outlineLevel="4" collapsed="false">
      <c r="B289" s="14" t="n">
        <v>233</v>
      </c>
      <c r="C289" s="15" t="s">
        <v>971</v>
      </c>
      <c r="D289" s="15" t="s">
        <v>972</v>
      </c>
      <c r="E289" s="15"/>
      <c r="F289" s="15"/>
      <c r="G289" s="15"/>
      <c r="H289" s="16" t="s">
        <v>973</v>
      </c>
      <c r="I289" s="17"/>
      <c r="J289" s="18"/>
      <c r="K289" s="19" t="n">
        <v>240</v>
      </c>
      <c r="L289" s="19" t="n">
        <v>12</v>
      </c>
      <c r="M289" s="18" t="s">
        <v>63</v>
      </c>
      <c r="N289" s="14" t="n">
        <v>24</v>
      </c>
      <c r="O289" s="20" t="n">
        <v>33.3</v>
      </c>
      <c r="P289" s="21"/>
      <c r="Q289" s="18" t="n">
        <f aca="false">O289*P289</f>
        <v>0</v>
      </c>
      <c r="R289" s="22" t="n">
        <f aca="false">0.028*P289</f>
        <v>0</v>
      </c>
      <c r="S289" s="23" t="n">
        <f aca="false">0.00017*P289</f>
        <v>0</v>
      </c>
      <c r="T289" s="24"/>
      <c r="U289" s="25" t="s">
        <v>974</v>
      </c>
      <c r="V289" s="25" t="s">
        <v>31</v>
      </c>
      <c r="W289" s="15" t="str">
        <f aca="false">HYPERLINK("https://kanzpp.ru/api/getInfo/image/7b533320-eb4d-11ee-a25b-00155d82e908")</f>
        <v>https://kanzpp.ru/api/getInfo/image/7b533320-eb4d-11ee-a25b-00155d82e908</v>
      </c>
      <c r="X289" s="15"/>
    </row>
    <row r="290" customFormat="false" ht="21" hidden="false" customHeight="true" outlineLevel="4" collapsed="false">
      <c r="B290" s="14" t="n">
        <v>234</v>
      </c>
      <c r="C290" s="15" t="s">
        <v>975</v>
      </c>
      <c r="D290" s="15" t="s">
        <v>976</v>
      </c>
      <c r="E290" s="15"/>
      <c r="F290" s="15"/>
      <c r="G290" s="15"/>
      <c r="H290" s="16" t="s">
        <v>977</v>
      </c>
      <c r="I290" s="17"/>
      <c r="J290" s="18"/>
      <c r="K290" s="19" t="n">
        <v>240</v>
      </c>
      <c r="L290" s="19" t="n">
        <v>12</v>
      </c>
      <c r="M290" s="18" t="s">
        <v>63</v>
      </c>
      <c r="N290" s="14" t="n">
        <v>24</v>
      </c>
      <c r="O290" s="20" t="n">
        <v>33.3</v>
      </c>
      <c r="P290" s="21"/>
      <c r="Q290" s="18" t="n">
        <f aca="false">O290*P290</f>
        <v>0</v>
      </c>
      <c r="R290" s="22" t="n">
        <f aca="false">0.026*P290</f>
        <v>0</v>
      </c>
      <c r="S290" s="23" t="n">
        <f aca="false">0.00008*P290</f>
        <v>0</v>
      </c>
      <c r="T290" s="24"/>
      <c r="U290" s="25" t="s">
        <v>978</v>
      </c>
      <c r="V290" s="25" t="s">
        <v>31</v>
      </c>
      <c r="W290" s="15" t="str">
        <f aca="false">HYPERLINK("https://kanzpp.ru/api/getInfo/image/af5ae23f-eb4d-11ee-a25b-00155d82e908")</f>
        <v>https://kanzpp.ru/api/getInfo/image/af5ae23f-eb4d-11ee-a25b-00155d82e908</v>
      </c>
      <c r="X290" s="15"/>
    </row>
    <row r="291" customFormat="false" ht="21" hidden="false" customHeight="true" outlineLevel="4" collapsed="false">
      <c r="B291" s="14" t="n">
        <v>235</v>
      </c>
      <c r="C291" s="15" t="s">
        <v>979</v>
      </c>
      <c r="D291" s="15" t="s">
        <v>980</v>
      </c>
      <c r="E291" s="15"/>
      <c r="F291" s="15"/>
      <c r="G291" s="15"/>
      <c r="H291" s="16" t="s">
        <v>981</v>
      </c>
      <c r="I291" s="17"/>
      <c r="J291" s="18"/>
      <c r="K291" s="19" t="n">
        <v>240</v>
      </c>
      <c r="L291" s="19" t="n">
        <v>12</v>
      </c>
      <c r="M291" s="18" t="s">
        <v>63</v>
      </c>
      <c r="N291" s="14" t="n">
        <v>24</v>
      </c>
      <c r="O291" s="20" t="n">
        <v>33.3</v>
      </c>
      <c r="P291" s="21"/>
      <c r="Q291" s="18" t="n">
        <f aca="false">O291*P291</f>
        <v>0</v>
      </c>
      <c r="R291" s="22" t="n">
        <f aca="false">0.027*P291</f>
        <v>0</v>
      </c>
      <c r="S291" s="23" t="n">
        <f aca="false">0.00008*P291</f>
        <v>0</v>
      </c>
      <c r="T291" s="24"/>
      <c r="U291" s="25" t="s">
        <v>982</v>
      </c>
      <c r="V291" s="25" t="s">
        <v>31</v>
      </c>
      <c r="W291" s="15" t="str">
        <f aca="false">HYPERLINK("https://kanzpp.ru/api/getInfo/image/1a59a789-eb4e-11ee-a25b-00155d82e908")</f>
        <v>https://kanzpp.ru/api/getInfo/image/1a59a789-eb4e-11ee-a25b-00155d82e908</v>
      </c>
      <c r="X291" s="15"/>
    </row>
    <row r="292" customFormat="false" ht="21" hidden="false" customHeight="true" outlineLevel="4" collapsed="false">
      <c r="B292" s="14" t="n">
        <v>236</v>
      </c>
      <c r="C292" s="15" t="s">
        <v>983</v>
      </c>
      <c r="D292" s="15" t="s">
        <v>984</v>
      </c>
      <c r="E292" s="15"/>
      <c r="F292" s="15"/>
      <c r="G292" s="15"/>
      <c r="H292" s="16" t="s">
        <v>985</v>
      </c>
      <c r="I292" s="17"/>
      <c r="J292" s="18"/>
      <c r="K292" s="19" t="n">
        <v>240</v>
      </c>
      <c r="L292" s="19" t="n">
        <v>12</v>
      </c>
      <c r="M292" s="18" t="s">
        <v>63</v>
      </c>
      <c r="N292" s="14" t="n">
        <v>24</v>
      </c>
      <c r="O292" s="20" t="n">
        <v>26.08</v>
      </c>
      <c r="P292" s="21"/>
      <c r="Q292" s="18" t="n">
        <f aca="false">O292*P292</f>
        <v>0</v>
      </c>
      <c r="R292" s="22" t="n">
        <f aca="false">0.005*P292</f>
        <v>0</v>
      </c>
      <c r="S292" s="23" t="n">
        <f aca="false">0.00008*P292</f>
        <v>0</v>
      </c>
      <c r="T292" s="24"/>
      <c r="U292" s="25" t="s">
        <v>986</v>
      </c>
      <c r="V292" s="25" t="s">
        <v>31</v>
      </c>
      <c r="W292" s="15" t="str">
        <f aca="false">HYPERLINK("https://kanzpp.ru/api/getInfo/image/5d32feb5-eb4e-11ee-a25b-00155d82e908")</f>
        <v>https://kanzpp.ru/api/getInfo/image/5d32feb5-eb4e-11ee-a25b-00155d82e908</v>
      </c>
      <c r="X292" s="15"/>
    </row>
    <row r="293" customFormat="false" ht="21" hidden="false" customHeight="true" outlineLevel="4" collapsed="false">
      <c r="B293" s="14" t="n">
        <v>237</v>
      </c>
      <c r="C293" s="15" t="s">
        <v>987</v>
      </c>
      <c r="D293" s="15" t="s">
        <v>988</v>
      </c>
      <c r="E293" s="15"/>
      <c r="F293" s="15"/>
      <c r="G293" s="15"/>
      <c r="H293" s="16" t="s">
        <v>989</v>
      </c>
      <c r="I293" s="17"/>
      <c r="J293" s="18"/>
      <c r="K293" s="19" t="n">
        <v>240</v>
      </c>
      <c r="L293" s="19" t="n">
        <v>12</v>
      </c>
      <c r="M293" s="18" t="s">
        <v>63</v>
      </c>
      <c r="N293" s="14" t="n">
        <v>24</v>
      </c>
      <c r="O293" s="20" t="n">
        <v>26.08</v>
      </c>
      <c r="P293" s="21"/>
      <c r="Q293" s="18" t="n">
        <f aca="false">O293*P293</f>
        <v>0</v>
      </c>
      <c r="R293" s="27" t="n">
        <f aca="false">0.09*P293</f>
        <v>0</v>
      </c>
      <c r="S293" s="23" t="n">
        <f aca="false">0.02523*P293</f>
        <v>0</v>
      </c>
      <c r="T293" s="24"/>
      <c r="U293" s="25" t="s">
        <v>990</v>
      </c>
      <c r="V293" s="25" t="s">
        <v>31</v>
      </c>
      <c r="W293" s="15" t="str">
        <f aca="false">HYPERLINK("https://kanzpp.ru/api/getInfo/image/4cb59008-5114-11ec-a20f-ac1f6b442185")</f>
        <v>https://kanzpp.ru/api/getInfo/image/4cb59008-5114-11ec-a20f-ac1f6b442185</v>
      </c>
      <c r="X293" s="15"/>
    </row>
    <row r="294" customFormat="false" ht="21" hidden="false" customHeight="true" outlineLevel="4" collapsed="false">
      <c r="B294" s="14" t="n">
        <v>238</v>
      </c>
      <c r="C294" s="15" t="s">
        <v>991</v>
      </c>
      <c r="D294" s="15" t="s">
        <v>992</v>
      </c>
      <c r="E294" s="15"/>
      <c r="F294" s="15"/>
      <c r="G294" s="15"/>
      <c r="H294" s="16" t="s">
        <v>993</v>
      </c>
      <c r="I294" s="17"/>
      <c r="J294" s="18"/>
      <c r="K294" s="19" t="n">
        <v>240</v>
      </c>
      <c r="L294" s="19" t="n">
        <v>12</v>
      </c>
      <c r="M294" s="18" t="s">
        <v>63</v>
      </c>
      <c r="N294" s="14" t="n">
        <v>24</v>
      </c>
      <c r="O294" s="20" t="n">
        <v>26.08</v>
      </c>
      <c r="P294" s="21"/>
      <c r="Q294" s="18" t="n">
        <f aca="false">O294*P294</f>
        <v>0</v>
      </c>
      <c r="R294" s="27" t="n">
        <f aca="false">0.03*P294</f>
        <v>0</v>
      </c>
      <c r="S294" s="23" t="n">
        <f aca="false">0.00058*P294</f>
        <v>0</v>
      </c>
      <c r="T294" s="24"/>
      <c r="U294" s="25" t="s">
        <v>994</v>
      </c>
      <c r="V294" s="25" t="s">
        <v>31</v>
      </c>
      <c r="W294" s="15" t="str">
        <f aca="false">HYPERLINK("https://kanzpp.ru/api/getInfo/image/3e5d60f8-6829-11ee-a247-00155d82e902")</f>
        <v>https://kanzpp.ru/api/getInfo/image/3e5d60f8-6829-11ee-a247-00155d82e902</v>
      </c>
      <c r="X294" s="15"/>
    </row>
    <row r="295" customFormat="false" ht="21" hidden="false" customHeight="true" outlineLevel="4" collapsed="false">
      <c r="B295" s="14" t="n">
        <v>239</v>
      </c>
      <c r="C295" s="15" t="s">
        <v>995</v>
      </c>
      <c r="D295" s="15" t="s">
        <v>996</v>
      </c>
      <c r="E295" s="15"/>
      <c r="F295" s="15"/>
      <c r="G295" s="15"/>
      <c r="H295" s="16" t="s">
        <v>997</v>
      </c>
      <c r="I295" s="17"/>
      <c r="J295" s="18"/>
      <c r="K295" s="19" t="n">
        <v>240</v>
      </c>
      <c r="L295" s="19" t="n">
        <v>12</v>
      </c>
      <c r="M295" s="18" t="s">
        <v>63</v>
      </c>
      <c r="N295" s="14" t="n">
        <v>24</v>
      </c>
      <c r="O295" s="20" t="n">
        <v>26.08</v>
      </c>
      <c r="P295" s="21"/>
      <c r="Q295" s="18" t="n">
        <f aca="false">O295*P295</f>
        <v>0</v>
      </c>
      <c r="R295" s="22" t="n">
        <f aca="false">0.029*P295</f>
        <v>0</v>
      </c>
      <c r="S295" s="23" t="n">
        <f aca="false">0.00008*P295</f>
        <v>0</v>
      </c>
      <c r="T295" s="24"/>
      <c r="U295" s="25" t="s">
        <v>998</v>
      </c>
      <c r="V295" s="25" t="s">
        <v>31</v>
      </c>
      <c r="W295" s="15" t="str">
        <f aca="false">HYPERLINK("https://kanzpp.ru/api/getInfo/image/4bbce077-eb4f-11ee-a25b-00155d82e908")</f>
        <v>https://kanzpp.ru/api/getInfo/image/4bbce077-eb4f-11ee-a25b-00155d82e908</v>
      </c>
      <c r="X295" s="15"/>
    </row>
    <row r="296" customFormat="false" ht="21" hidden="false" customHeight="true" outlineLevel="4" collapsed="false">
      <c r="B296" s="14" t="n">
        <v>240</v>
      </c>
      <c r="C296" s="15" t="s">
        <v>999</v>
      </c>
      <c r="D296" s="15" t="s">
        <v>1000</v>
      </c>
      <c r="E296" s="15"/>
      <c r="F296" s="15"/>
      <c r="G296" s="15"/>
      <c r="H296" s="16" t="s">
        <v>1001</v>
      </c>
      <c r="I296" s="17"/>
      <c r="J296" s="18"/>
      <c r="K296" s="19" t="n">
        <v>240</v>
      </c>
      <c r="L296" s="19" t="n">
        <v>12</v>
      </c>
      <c r="M296" s="18" t="s">
        <v>63</v>
      </c>
      <c r="N296" s="14" t="n">
        <v>24</v>
      </c>
      <c r="O296" s="20" t="n">
        <v>26.08</v>
      </c>
      <c r="P296" s="21"/>
      <c r="Q296" s="18" t="n">
        <f aca="false">O296*P296</f>
        <v>0</v>
      </c>
      <c r="R296" s="22" t="n">
        <f aca="false">0.027*P296</f>
        <v>0</v>
      </c>
      <c r="S296" s="23" t="n">
        <f aca="false">0.00017*P296</f>
        <v>0</v>
      </c>
      <c r="T296" s="24"/>
      <c r="U296" s="25" t="s">
        <v>1002</v>
      </c>
      <c r="V296" s="25" t="s">
        <v>31</v>
      </c>
      <c r="W296" s="15" t="str">
        <f aca="false">HYPERLINK("https://kanzpp.ru/api/getInfo/image/9ce970a4-eb4f-11ee-a25b-00155d82e908")</f>
        <v>https://kanzpp.ru/api/getInfo/image/9ce970a4-eb4f-11ee-a25b-00155d82e908</v>
      </c>
      <c r="X296" s="15"/>
    </row>
    <row r="297" customFormat="false" ht="21" hidden="false" customHeight="true" outlineLevel="4" collapsed="false">
      <c r="B297" s="14" t="n">
        <v>241</v>
      </c>
      <c r="C297" s="15" t="s">
        <v>1003</v>
      </c>
      <c r="D297" s="15" t="s">
        <v>1004</v>
      </c>
      <c r="E297" s="15"/>
      <c r="F297" s="15"/>
      <c r="G297" s="15"/>
      <c r="H297" s="16" t="s">
        <v>1005</v>
      </c>
      <c r="I297" s="17"/>
      <c r="J297" s="18"/>
      <c r="K297" s="19" t="n">
        <v>240</v>
      </c>
      <c r="L297" s="19" t="n">
        <v>12</v>
      </c>
      <c r="M297" s="18" t="s">
        <v>63</v>
      </c>
      <c r="N297" s="14" t="n">
        <v>24</v>
      </c>
      <c r="O297" s="20" t="n">
        <v>26.08</v>
      </c>
      <c r="P297" s="21"/>
      <c r="Q297" s="18" t="n">
        <f aca="false">O297*P297</f>
        <v>0</v>
      </c>
      <c r="R297" s="22" t="n">
        <f aca="false">0.029*P297</f>
        <v>0</v>
      </c>
      <c r="S297" s="23" t="n">
        <f aca="false">0.00017*P297</f>
        <v>0</v>
      </c>
      <c r="T297" s="24"/>
      <c r="U297" s="25" t="s">
        <v>1006</v>
      </c>
      <c r="V297" s="25" t="s">
        <v>31</v>
      </c>
      <c r="W297" s="15" t="str">
        <f aca="false">HYPERLINK("https://kanzpp.ru/api/getInfo/image/763e4cea-eb4f-11ee-a25b-00155d82e908")</f>
        <v>https://kanzpp.ru/api/getInfo/image/763e4cea-eb4f-11ee-a25b-00155d82e908</v>
      </c>
      <c r="X297" s="15"/>
    </row>
    <row r="298" customFormat="false" ht="21" hidden="false" customHeight="true" outlineLevel="4" collapsed="false">
      <c r="B298" s="14" t="n">
        <v>242</v>
      </c>
      <c r="C298" s="15" t="s">
        <v>1007</v>
      </c>
      <c r="D298" s="15" t="s">
        <v>1008</v>
      </c>
      <c r="E298" s="15"/>
      <c r="F298" s="15"/>
      <c r="G298" s="15"/>
      <c r="H298" s="16" t="s">
        <v>1009</v>
      </c>
      <c r="I298" s="17"/>
      <c r="J298" s="18"/>
      <c r="K298" s="19" t="n">
        <v>240</v>
      </c>
      <c r="L298" s="19" t="n">
        <v>12</v>
      </c>
      <c r="M298" s="18" t="s">
        <v>63</v>
      </c>
      <c r="N298" s="14" t="n">
        <v>24</v>
      </c>
      <c r="O298" s="20" t="n">
        <v>26.08</v>
      </c>
      <c r="P298" s="21"/>
      <c r="Q298" s="18" t="n">
        <f aca="false">O298*P298</f>
        <v>0</v>
      </c>
      <c r="R298" s="22" t="n">
        <f aca="false">0.028*P298</f>
        <v>0</v>
      </c>
      <c r="S298" s="23" t="n">
        <f aca="false">0.00015*P298</f>
        <v>0</v>
      </c>
      <c r="T298" s="24"/>
      <c r="U298" s="25" t="s">
        <v>1010</v>
      </c>
      <c r="V298" s="25" t="s">
        <v>31</v>
      </c>
      <c r="W298" s="15" t="str">
        <f aca="false">HYPERLINK("https://kanzpp.ru/api/getInfo/image/00994429-eb4f-11ee-a25b-00155d82e908")</f>
        <v>https://kanzpp.ru/api/getInfo/image/00994429-eb4f-11ee-a25b-00155d82e908</v>
      </c>
      <c r="X298" s="15"/>
    </row>
    <row r="299" customFormat="false" ht="21" hidden="false" customHeight="true" outlineLevel="4" collapsed="false">
      <c r="B299" s="14" t="n">
        <v>243</v>
      </c>
      <c r="C299" s="15" t="s">
        <v>1011</v>
      </c>
      <c r="D299" s="15" t="s">
        <v>1012</v>
      </c>
      <c r="E299" s="15"/>
      <c r="F299" s="15"/>
      <c r="G299" s="15"/>
      <c r="H299" s="16" t="s">
        <v>1013</v>
      </c>
      <c r="I299" s="17"/>
      <c r="J299" s="18"/>
      <c r="K299" s="19" t="n">
        <v>240</v>
      </c>
      <c r="L299" s="19" t="n">
        <v>12</v>
      </c>
      <c r="M299" s="18" t="s">
        <v>63</v>
      </c>
      <c r="N299" s="14" t="n">
        <v>24</v>
      </c>
      <c r="O299" s="20" t="n">
        <v>26.08</v>
      </c>
      <c r="P299" s="21"/>
      <c r="Q299" s="18" t="n">
        <f aca="false">O299*P299</f>
        <v>0</v>
      </c>
      <c r="R299" s="22" t="n">
        <f aca="false">0.031*P299</f>
        <v>0</v>
      </c>
      <c r="S299" s="23" t="n">
        <f aca="false">0.00017*P299</f>
        <v>0</v>
      </c>
      <c r="T299" s="24"/>
      <c r="U299" s="25" t="s">
        <v>1014</v>
      </c>
      <c r="V299" s="25" t="s">
        <v>31</v>
      </c>
      <c r="W299" s="15" t="str">
        <f aca="false">HYPERLINK("https://kanzpp.ru/api/getInfo/image/2406b5f4-eb4f-11ee-a25b-00155d82e908")</f>
        <v>https://kanzpp.ru/api/getInfo/image/2406b5f4-eb4f-11ee-a25b-00155d82e908</v>
      </c>
      <c r="X299" s="15"/>
    </row>
    <row r="300" customFormat="false" ht="21" hidden="false" customHeight="true" outlineLevel="4" collapsed="false">
      <c r="B300" s="14" t="n">
        <v>244</v>
      </c>
      <c r="C300" s="15" t="s">
        <v>1015</v>
      </c>
      <c r="D300" s="15" t="s">
        <v>1016</v>
      </c>
      <c r="E300" s="15"/>
      <c r="F300" s="15"/>
      <c r="G300" s="15"/>
      <c r="H300" s="16" t="s">
        <v>1017</v>
      </c>
      <c r="I300" s="17"/>
      <c r="J300" s="18"/>
      <c r="K300" s="19" t="n">
        <v>240</v>
      </c>
      <c r="L300" s="19" t="n">
        <v>12</v>
      </c>
      <c r="M300" s="18" t="s">
        <v>63</v>
      </c>
      <c r="N300" s="14" t="n">
        <v>24</v>
      </c>
      <c r="O300" s="20" t="n">
        <v>26.08</v>
      </c>
      <c r="P300" s="21"/>
      <c r="Q300" s="18" t="n">
        <f aca="false">O300*P300</f>
        <v>0</v>
      </c>
      <c r="R300" s="22" t="n">
        <f aca="false">0.028*P300</f>
        <v>0</v>
      </c>
      <c r="S300" s="23" t="n">
        <f aca="false">0.00017*P300</f>
        <v>0</v>
      </c>
      <c r="T300" s="24"/>
      <c r="U300" s="25" t="s">
        <v>1018</v>
      </c>
      <c r="V300" s="25" t="s">
        <v>31</v>
      </c>
      <c r="W300" s="15" t="str">
        <f aca="false">HYPERLINK("https://kanzpp.ru/api/getInfo/image/ba62ee8c-eb4e-11ee-a25b-00155d82e908")</f>
        <v>https://kanzpp.ru/api/getInfo/image/ba62ee8c-eb4e-11ee-a25b-00155d82e908</v>
      </c>
      <c r="X300" s="15"/>
    </row>
    <row r="301" customFormat="false" ht="21" hidden="false" customHeight="true" outlineLevel="4" collapsed="false">
      <c r="B301" s="14" t="n">
        <v>245</v>
      </c>
      <c r="C301" s="15" t="s">
        <v>1019</v>
      </c>
      <c r="D301" s="15" t="s">
        <v>1020</v>
      </c>
      <c r="E301" s="15"/>
      <c r="F301" s="15"/>
      <c r="G301" s="15"/>
      <c r="H301" s="16" t="s">
        <v>1021</v>
      </c>
      <c r="I301" s="17"/>
      <c r="J301" s="18"/>
      <c r="K301" s="19" t="n">
        <v>240</v>
      </c>
      <c r="L301" s="19" t="n">
        <v>12</v>
      </c>
      <c r="M301" s="19" t="n">
        <v>7</v>
      </c>
      <c r="N301" s="14" t="n">
        <v>7</v>
      </c>
      <c r="O301" s="20" t="n">
        <v>24.71</v>
      </c>
      <c r="P301" s="21"/>
      <c r="Q301" s="18" t="n">
        <f aca="false">O301*P301</f>
        <v>0</v>
      </c>
      <c r="R301" s="22" t="n">
        <f aca="false">0.005*P301</f>
        <v>0</v>
      </c>
      <c r="S301" s="23" t="n">
        <f aca="false">0.00025*P301</f>
        <v>0</v>
      </c>
      <c r="T301" s="24"/>
      <c r="U301" s="25" t="s">
        <v>1022</v>
      </c>
      <c r="V301" s="25" t="s">
        <v>31</v>
      </c>
      <c r="W301" s="15" t="str">
        <f aca="false">HYPERLINK("https://kanzpp.ru/api/getInfo/image/759981ac-eb56-11ee-a25b-00155d82e908")</f>
        <v>https://kanzpp.ru/api/getInfo/image/759981ac-eb56-11ee-a25b-00155d82e908</v>
      </c>
      <c r="X301" s="15"/>
    </row>
    <row r="302" customFormat="false" ht="21" hidden="false" customHeight="true" outlineLevel="4" collapsed="false">
      <c r="B302" s="14" t="n">
        <v>246</v>
      </c>
      <c r="C302" s="15" t="s">
        <v>1023</v>
      </c>
      <c r="D302" s="15" t="s">
        <v>1024</v>
      </c>
      <c r="E302" s="15"/>
      <c r="F302" s="15"/>
      <c r="G302" s="15"/>
      <c r="H302" s="16" t="s">
        <v>1025</v>
      </c>
      <c r="I302" s="17"/>
      <c r="J302" s="18"/>
      <c r="K302" s="19" t="n">
        <v>240</v>
      </c>
      <c r="L302" s="19" t="n">
        <v>12</v>
      </c>
      <c r="M302" s="19" t="n">
        <v>459</v>
      </c>
      <c r="N302" s="14" t="n">
        <v>24</v>
      </c>
      <c r="O302" s="20" t="n">
        <v>24.71</v>
      </c>
      <c r="P302" s="21"/>
      <c r="Q302" s="18" t="n">
        <f aca="false">O302*P302</f>
        <v>0</v>
      </c>
      <c r="R302" s="22" t="n">
        <f aca="false">0.005*P302</f>
        <v>0</v>
      </c>
      <c r="S302" s="23" t="n">
        <f aca="false">0.00025*P302</f>
        <v>0</v>
      </c>
      <c r="T302" s="24"/>
      <c r="U302" s="25" t="s">
        <v>1026</v>
      </c>
      <c r="V302" s="25" t="s">
        <v>31</v>
      </c>
      <c r="W302" s="15" t="str">
        <f aca="false">HYPERLINK("https://kanzpp.ru/api/getInfo/image/a11fbf3f-eb50-11ee-a25b-00155d82e908")</f>
        <v>https://kanzpp.ru/api/getInfo/image/a11fbf3f-eb50-11ee-a25b-00155d82e908</v>
      </c>
      <c r="X302" s="15"/>
    </row>
    <row r="303" customFormat="false" ht="21" hidden="false" customHeight="true" outlineLevel="4" collapsed="false">
      <c r="B303" s="14" t="n">
        <v>247</v>
      </c>
      <c r="C303" s="15" t="s">
        <v>1027</v>
      </c>
      <c r="D303" s="15" t="s">
        <v>1028</v>
      </c>
      <c r="E303" s="15"/>
      <c r="F303" s="15"/>
      <c r="G303" s="15"/>
      <c r="H303" s="16" t="s">
        <v>1029</v>
      </c>
      <c r="I303" s="17"/>
      <c r="J303" s="18"/>
      <c r="K303" s="19" t="n">
        <v>240</v>
      </c>
      <c r="L303" s="19" t="n">
        <v>12</v>
      </c>
      <c r="M303" s="19" t="n">
        <v>843</v>
      </c>
      <c r="N303" s="14" t="n">
        <v>24</v>
      </c>
      <c r="O303" s="20" t="n">
        <v>24.71</v>
      </c>
      <c r="P303" s="21"/>
      <c r="Q303" s="18" t="n">
        <f aca="false">O303*P303</f>
        <v>0</v>
      </c>
      <c r="R303" s="22" t="n">
        <f aca="false">0.005*P303</f>
        <v>0</v>
      </c>
      <c r="S303" s="23" t="n">
        <f aca="false">0.00024*P303</f>
        <v>0</v>
      </c>
      <c r="T303" s="24"/>
      <c r="U303" s="25" t="s">
        <v>1030</v>
      </c>
      <c r="V303" s="25" t="s">
        <v>31</v>
      </c>
      <c r="W303" s="15" t="str">
        <f aca="false">HYPERLINK("https://kanzpp.ru/api/getInfo/image/7825430f-eb50-11ee-a25b-00155d82e908")</f>
        <v>https://kanzpp.ru/api/getInfo/image/7825430f-eb50-11ee-a25b-00155d82e908</v>
      </c>
      <c r="X303" s="15"/>
    </row>
    <row r="304" customFormat="false" ht="21" hidden="false" customHeight="true" outlineLevel="4" collapsed="false">
      <c r="B304" s="14" t="n">
        <v>248</v>
      </c>
      <c r="C304" s="15" t="s">
        <v>1031</v>
      </c>
      <c r="D304" s="15" t="s">
        <v>1032</v>
      </c>
      <c r="E304" s="15"/>
      <c r="F304" s="15"/>
      <c r="G304" s="15"/>
      <c r="H304" s="16" t="s">
        <v>1033</v>
      </c>
      <c r="I304" s="17"/>
      <c r="J304" s="18"/>
      <c r="K304" s="19" t="n">
        <v>240</v>
      </c>
      <c r="L304" s="19" t="n">
        <v>12</v>
      </c>
      <c r="M304" s="19" t="n">
        <v>7</v>
      </c>
      <c r="N304" s="14" t="n">
        <v>7</v>
      </c>
      <c r="O304" s="20" t="n">
        <v>24.71</v>
      </c>
      <c r="P304" s="21"/>
      <c r="Q304" s="18" t="n">
        <f aca="false">O304*P304</f>
        <v>0</v>
      </c>
      <c r="R304" s="22" t="n">
        <f aca="false">0.005*P304</f>
        <v>0</v>
      </c>
      <c r="S304" s="23" t="n">
        <f aca="false">0.00025*P304</f>
        <v>0</v>
      </c>
      <c r="T304" s="24"/>
      <c r="U304" s="25" t="s">
        <v>1034</v>
      </c>
      <c r="V304" s="25" t="s">
        <v>31</v>
      </c>
      <c r="W304" s="15" t="str">
        <f aca="false">HYPERLINK("https://kanzpp.ru/api/getInfo/image/0e18731e-eb50-11ee-a25b-00155d82e908")</f>
        <v>https://kanzpp.ru/api/getInfo/image/0e18731e-eb50-11ee-a25b-00155d82e908</v>
      </c>
      <c r="X304" s="15"/>
    </row>
    <row r="305" customFormat="false" ht="21" hidden="false" customHeight="true" outlineLevel="4" collapsed="false">
      <c r="B305" s="14" t="n">
        <v>249</v>
      </c>
      <c r="C305" s="15" t="s">
        <v>1035</v>
      </c>
      <c r="D305" s="15" t="s">
        <v>1036</v>
      </c>
      <c r="E305" s="15"/>
      <c r="F305" s="15"/>
      <c r="G305" s="15"/>
      <c r="H305" s="16" t="s">
        <v>1037</v>
      </c>
      <c r="I305" s="17"/>
      <c r="J305" s="18"/>
      <c r="K305" s="19" t="n">
        <v>240</v>
      </c>
      <c r="L305" s="19" t="n">
        <v>12</v>
      </c>
      <c r="M305" s="19" t="n">
        <v>11</v>
      </c>
      <c r="N305" s="14" t="n">
        <v>11</v>
      </c>
      <c r="O305" s="20" t="n">
        <v>24.71</v>
      </c>
      <c r="P305" s="21"/>
      <c r="Q305" s="18" t="n">
        <f aca="false">O305*P305</f>
        <v>0</v>
      </c>
      <c r="R305" s="22" t="n">
        <f aca="false">0.005*P305</f>
        <v>0</v>
      </c>
      <c r="S305" s="23" t="n">
        <f aca="false">0.00025*P305</f>
        <v>0</v>
      </c>
      <c r="T305" s="24"/>
      <c r="U305" s="25" t="s">
        <v>1038</v>
      </c>
      <c r="V305" s="25" t="s">
        <v>31</v>
      </c>
      <c r="W305" s="15" t="str">
        <f aca="false">HYPERLINK("https://kanzpp.ru/api/getInfo/image/cc946d8f-eb50-11ee-a25b-00155d82e908")</f>
        <v>https://kanzpp.ru/api/getInfo/image/cc946d8f-eb50-11ee-a25b-00155d82e908</v>
      </c>
      <c r="X305" s="15"/>
    </row>
    <row r="306" customFormat="false" ht="22.95" hidden="false" customHeight="true" outlineLevel="3" collapsed="false">
      <c r="B306" s="13" t="s">
        <v>1039</v>
      </c>
      <c r="C306" s="13"/>
      <c r="D306" s="13"/>
      <c r="E306" s="13"/>
      <c r="F306" s="13"/>
      <c r="G306" s="13"/>
    </row>
    <row r="307" customFormat="false" ht="21" hidden="false" customHeight="true" outlineLevel="4" collapsed="false">
      <c r="B307" s="14" t="n">
        <v>250</v>
      </c>
      <c r="C307" s="15" t="s">
        <v>1040</v>
      </c>
      <c r="D307" s="15" t="s">
        <v>1041</v>
      </c>
      <c r="E307" s="15"/>
      <c r="F307" s="15"/>
      <c r="G307" s="15"/>
      <c r="H307" s="16" t="s">
        <v>1042</v>
      </c>
      <c r="I307" s="17"/>
      <c r="J307" s="18"/>
      <c r="K307" s="19" t="n">
        <v>600</v>
      </c>
      <c r="L307" s="19" t="n">
        <v>30</v>
      </c>
      <c r="M307" s="18" t="s">
        <v>63</v>
      </c>
      <c r="N307" s="14" t="n">
        <v>30</v>
      </c>
      <c r="O307" s="20" t="n">
        <v>16.86</v>
      </c>
      <c r="P307" s="21"/>
      <c r="Q307" s="18" t="n">
        <f aca="false">O307*P307</f>
        <v>0</v>
      </c>
      <c r="R307" s="27" t="n">
        <f aca="false">0.02*P307</f>
        <v>0</v>
      </c>
      <c r="S307" s="23" t="n">
        <f aca="false">0.00014*P307</f>
        <v>0</v>
      </c>
      <c r="T307" s="24"/>
      <c r="U307" s="25" t="s">
        <v>1043</v>
      </c>
      <c r="V307" s="25" t="s">
        <v>31</v>
      </c>
      <c r="W307" s="15" t="str">
        <f aca="false">HYPERLINK("https://kanzpp.ru/api/getInfo/image/3c4e873c-682e-11ee-a247-00155d82e902")</f>
        <v>https://kanzpp.ru/api/getInfo/image/3c4e873c-682e-11ee-a247-00155d82e902</v>
      </c>
      <c r="X307" s="15"/>
    </row>
    <row r="308" customFormat="false" ht="21" hidden="false" customHeight="true" outlineLevel="4" collapsed="false">
      <c r="B308" s="14" t="n">
        <v>251</v>
      </c>
      <c r="C308" s="15" t="s">
        <v>1044</v>
      </c>
      <c r="D308" s="15" t="s">
        <v>1045</v>
      </c>
      <c r="E308" s="15"/>
      <c r="F308" s="15"/>
      <c r="G308" s="15"/>
      <c r="H308" s="16" t="s">
        <v>1046</v>
      </c>
      <c r="I308" s="17"/>
      <c r="J308" s="18"/>
      <c r="K308" s="19" t="n">
        <v>600</v>
      </c>
      <c r="L308" s="19" t="n">
        <v>30</v>
      </c>
      <c r="M308" s="18" t="s">
        <v>63</v>
      </c>
      <c r="N308" s="14" t="n">
        <v>30</v>
      </c>
      <c r="O308" s="20" t="n">
        <v>16.86</v>
      </c>
      <c r="P308" s="21"/>
      <c r="Q308" s="18" t="n">
        <f aca="false">O308*P308</f>
        <v>0</v>
      </c>
      <c r="R308" s="27" t="n">
        <f aca="false">0.02*P308</f>
        <v>0</v>
      </c>
      <c r="S308" s="23" t="n">
        <f aca="false">0.00014*P308</f>
        <v>0</v>
      </c>
      <c r="T308" s="24"/>
      <c r="U308" s="25" t="s">
        <v>1047</v>
      </c>
      <c r="V308" s="25" t="s">
        <v>31</v>
      </c>
      <c r="W308" s="15" t="str">
        <f aca="false">HYPERLINK("https://kanzpp.ru/api/getInfo/image/1f4495e6-682e-11ee-a247-00155d82e902")</f>
        <v>https://kanzpp.ru/api/getInfo/image/1f4495e6-682e-11ee-a247-00155d82e902</v>
      </c>
      <c r="X308" s="15"/>
    </row>
    <row r="309" customFormat="false" ht="21" hidden="false" customHeight="true" outlineLevel="4" collapsed="false">
      <c r="B309" s="14" t="n">
        <v>252</v>
      </c>
      <c r="C309" s="15" t="s">
        <v>1048</v>
      </c>
      <c r="D309" s="15" t="s">
        <v>1049</v>
      </c>
      <c r="E309" s="15"/>
      <c r="F309" s="15"/>
      <c r="G309" s="15"/>
      <c r="H309" s="16" t="s">
        <v>1050</v>
      </c>
      <c r="I309" s="17"/>
      <c r="J309" s="18"/>
      <c r="K309" s="19" t="n">
        <v>150</v>
      </c>
      <c r="L309" s="19" t="n">
        <v>5</v>
      </c>
      <c r="M309" s="19" t="n">
        <v>4</v>
      </c>
      <c r="N309" s="14" t="n">
        <v>4</v>
      </c>
      <c r="O309" s="20" t="n">
        <v>13.27</v>
      </c>
      <c r="P309" s="21"/>
      <c r="Q309" s="18" t="n">
        <f aca="false">O309*P309</f>
        <v>0</v>
      </c>
      <c r="R309" s="22" t="n">
        <f aca="false">0.635*P309</f>
        <v>0</v>
      </c>
      <c r="S309" s="23" t="n">
        <f aca="false">0.00303*P309</f>
        <v>0</v>
      </c>
      <c r="T309" s="24"/>
      <c r="U309" s="25"/>
      <c r="V309" s="25" t="s">
        <v>31</v>
      </c>
      <c r="W309" s="15" t="str">
        <f aca="false">HYPERLINK("https://kanzpp.ru/api/getInfo/image/accdfecb-fe9b-11ec-a213-ac1f6b442185")</f>
        <v>https://kanzpp.ru/api/getInfo/image/accdfecb-fe9b-11ec-a213-ac1f6b442185</v>
      </c>
      <c r="X309" s="15" t="s">
        <v>1051</v>
      </c>
    </row>
    <row r="310" customFormat="false" ht="21" hidden="false" customHeight="true" outlineLevel="4" collapsed="false">
      <c r="B310" s="14" t="n">
        <v>253</v>
      </c>
      <c r="C310" s="15" t="s">
        <v>1052</v>
      </c>
      <c r="D310" s="15" t="s">
        <v>1053</v>
      </c>
      <c r="E310" s="15"/>
      <c r="F310" s="15"/>
      <c r="G310" s="15"/>
      <c r="H310" s="16" t="s">
        <v>1054</v>
      </c>
      <c r="I310" s="17"/>
      <c r="J310" s="18"/>
      <c r="K310" s="19" t="n">
        <v>600</v>
      </c>
      <c r="L310" s="19" t="n">
        <v>30</v>
      </c>
      <c r="M310" s="19" t="n">
        <v>520</v>
      </c>
      <c r="N310" s="14" t="n">
        <v>60</v>
      </c>
      <c r="O310" s="20" t="n">
        <v>10.67</v>
      </c>
      <c r="P310" s="21"/>
      <c r="Q310" s="18" t="n">
        <f aca="false">O310*P310</f>
        <v>0</v>
      </c>
      <c r="R310" s="22" t="n">
        <f aca="false">0.003*P310</f>
        <v>0</v>
      </c>
      <c r="S310" s="23" t="n">
        <f aca="false">0.00007*P310</f>
        <v>0</v>
      </c>
      <c r="T310" s="24"/>
      <c r="U310" s="25" t="s">
        <v>1055</v>
      </c>
      <c r="V310" s="25" t="s">
        <v>31</v>
      </c>
      <c r="W310" s="15" t="str">
        <f aca="false">HYPERLINK("https://kanzpp.ru/api/getInfo/image/0eadffba-eb60-11ee-a25b-00155d82e908")</f>
        <v>https://kanzpp.ru/api/getInfo/image/0eadffba-eb60-11ee-a25b-00155d82e908</v>
      </c>
      <c r="X310" s="15"/>
    </row>
    <row r="311" customFormat="false" ht="21" hidden="false" customHeight="true" outlineLevel="4" collapsed="false">
      <c r="B311" s="14" t="n">
        <v>254</v>
      </c>
      <c r="C311" s="15" t="s">
        <v>1056</v>
      </c>
      <c r="D311" s="15" t="s">
        <v>1057</v>
      </c>
      <c r="E311" s="15"/>
      <c r="F311" s="15"/>
      <c r="G311" s="15"/>
      <c r="H311" s="16" t="s">
        <v>1058</v>
      </c>
      <c r="I311" s="17"/>
      <c r="J311" s="18"/>
      <c r="K311" s="31" t="n">
        <v>1200</v>
      </c>
      <c r="L311" s="19" t="n">
        <v>30</v>
      </c>
      <c r="M311" s="19" t="n">
        <v>810</v>
      </c>
      <c r="N311" s="14" t="n">
        <v>60</v>
      </c>
      <c r="O311" s="20" t="n">
        <v>10.67</v>
      </c>
      <c r="P311" s="21"/>
      <c r="Q311" s="18" t="n">
        <f aca="false">O311*P311</f>
        <v>0</v>
      </c>
      <c r="R311" s="27" t="n">
        <f aca="false">0.04*P311</f>
        <v>0</v>
      </c>
      <c r="S311" s="23" t="n">
        <f aca="false">0.02037*P311</f>
        <v>0</v>
      </c>
      <c r="T311" s="24"/>
      <c r="U311" s="25" t="s">
        <v>1059</v>
      </c>
      <c r="V311" s="25" t="s">
        <v>31</v>
      </c>
      <c r="W311" s="15" t="str">
        <f aca="false">HYPERLINK("https://kanzpp.ru/api/getInfo/image/82e7bc14-5111-11ec-a20f-ac1f6b442185")</f>
        <v>https://kanzpp.ru/api/getInfo/image/82e7bc14-5111-11ec-a20f-ac1f6b442185</v>
      </c>
      <c r="X311" s="15"/>
    </row>
    <row r="312" customFormat="false" ht="21" hidden="false" customHeight="true" outlineLevel="4" collapsed="false">
      <c r="B312" s="14" t="n">
        <v>255</v>
      </c>
      <c r="C312" s="15" t="s">
        <v>1060</v>
      </c>
      <c r="D312" s="15" t="s">
        <v>1061</v>
      </c>
      <c r="E312" s="15"/>
      <c r="F312" s="15"/>
      <c r="G312" s="15"/>
      <c r="H312" s="16" t="s">
        <v>1062</v>
      </c>
      <c r="I312" s="17"/>
      <c r="J312" s="18"/>
      <c r="K312" s="19" t="n">
        <v>600</v>
      </c>
      <c r="L312" s="19" t="n">
        <v>30</v>
      </c>
      <c r="M312" s="19" t="n">
        <v>1</v>
      </c>
      <c r="N312" s="14" t="n">
        <v>1</v>
      </c>
      <c r="O312" s="20" t="n">
        <v>10.67</v>
      </c>
      <c r="P312" s="21"/>
      <c r="Q312" s="18" t="n">
        <f aca="false">O312*P312</f>
        <v>0</v>
      </c>
      <c r="R312" s="22" t="n">
        <f aca="false">0.005*P312</f>
        <v>0</v>
      </c>
      <c r="S312" s="23" t="n">
        <f aca="false">0.00021*P312</f>
        <v>0</v>
      </c>
      <c r="T312" s="24"/>
      <c r="U312" s="25" t="s">
        <v>1063</v>
      </c>
      <c r="V312" s="25" t="s">
        <v>31</v>
      </c>
      <c r="W312" s="15" t="str">
        <f aca="false">HYPERLINK("https://kanzpp.ru/api/getInfo/image/884e8f2b-eb65-11ee-a25b-00155d82e908")</f>
        <v>https://kanzpp.ru/api/getInfo/image/884e8f2b-eb65-11ee-a25b-00155d82e908</v>
      </c>
      <c r="X312" s="15"/>
    </row>
    <row r="313" customFormat="false" ht="21" hidden="false" customHeight="true" outlineLevel="4" collapsed="false">
      <c r="B313" s="14" t="n">
        <v>256</v>
      </c>
      <c r="C313" s="15" t="s">
        <v>1064</v>
      </c>
      <c r="D313" s="15" t="s">
        <v>1065</v>
      </c>
      <c r="E313" s="15"/>
      <c r="F313" s="15"/>
      <c r="G313" s="15"/>
      <c r="H313" s="16" t="s">
        <v>1066</v>
      </c>
      <c r="I313" s="17"/>
      <c r="J313" s="18"/>
      <c r="K313" s="19" t="n">
        <v>600</v>
      </c>
      <c r="L313" s="19" t="n">
        <v>30</v>
      </c>
      <c r="M313" s="18" t="s">
        <v>63</v>
      </c>
      <c r="N313" s="14" t="n">
        <v>30</v>
      </c>
      <c r="O313" s="20" t="n">
        <v>16.86</v>
      </c>
      <c r="P313" s="21"/>
      <c r="Q313" s="18" t="n">
        <f aca="false">O313*P313</f>
        <v>0</v>
      </c>
      <c r="R313" s="26" t="n">
        <f aca="false">0.2*P313</f>
        <v>0</v>
      </c>
      <c r="S313" s="23" t="n">
        <f aca="false">0.00014*P313</f>
        <v>0</v>
      </c>
      <c r="T313" s="24"/>
      <c r="U313" s="25" t="s">
        <v>1067</v>
      </c>
      <c r="V313" s="25" t="s">
        <v>31</v>
      </c>
      <c r="W313" s="15" t="str">
        <f aca="false">HYPERLINK("https://kanzpp.ru/api/getInfo/image/cba7362b-682d-11ee-a247-00155d82e902")</f>
        <v>https://kanzpp.ru/api/getInfo/image/cba7362b-682d-11ee-a247-00155d82e902</v>
      </c>
      <c r="X313" s="15"/>
    </row>
    <row r="314" customFormat="false" ht="21" hidden="false" customHeight="true" outlineLevel="4" collapsed="false">
      <c r="B314" s="14" t="n">
        <v>257</v>
      </c>
      <c r="C314" s="15" t="s">
        <v>1068</v>
      </c>
      <c r="D314" s="15" t="s">
        <v>1069</v>
      </c>
      <c r="E314" s="15"/>
      <c r="F314" s="15"/>
      <c r="G314" s="15"/>
      <c r="H314" s="16" t="s">
        <v>1070</v>
      </c>
      <c r="I314" s="17"/>
      <c r="J314" s="18"/>
      <c r="K314" s="19" t="n">
        <v>600</v>
      </c>
      <c r="L314" s="19" t="n">
        <v>3</v>
      </c>
      <c r="M314" s="19" t="n">
        <v>147</v>
      </c>
      <c r="N314" s="14" t="n">
        <v>33</v>
      </c>
      <c r="O314" s="20" t="n">
        <v>19.24</v>
      </c>
      <c r="P314" s="21"/>
      <c r="Q314" s="18" t="n">
        <f aca="false">O314*P314</f>
        <v>0</v>
      </c>
      <c r="R314" s="27" t="n">
        <f aca="false">0.07*P314</f>
        <v>0</v>
      </c>
      <c r="S314" s="23" t="n">
        <f aca="false">0.00014*P314</f>
        <v>0</v>
      </c>
      <c r="T314" s="24"/>
      <c r="U314" s="25"/>
      <c r="V314" s="25" t="s">
        <v>31</v>
      </c>
      <c r="W314" s="15" t="str">
        <f aca="false">HYPERLINK("https://kanzpp.ru/api/getInfo/image/24bca0b5-2738-11ef-a25f-00155d82e908")</f>
        <v>https://kanzpp.ru/api/getInfo/image/24bca0b5-2738-11ef-a25f-00155d82e908</v>
      </c>
      <c r="X314" s="15"/>
    </row>
    <row r="315" customFormat="false" ht="21" hidden="false" customHeight="true" outlineLevel="4" collapsed="false">
      <c r="B315" s="14" t="n">
        <v>258</v>
      </c>
      <c r="C315" s="15" t="s">
        <v>1071</v>
      </c>
      <c r="D315" s="15" t="s">
        <v>1072</v>
      </c>
      <c r="E315" s="15"/>
      <c r="F315" s="15"/>
      <c r="G315" s="15"/>
      <c r="H315" s="16" t="s">
        <v>1070</v>
      </c>
      <c r="I315" s="17"/>
      <c r="J315" s="18"/>
      <c r="K315" s="19" t="n">
        <v>600</v>
      </c>
      <c r="L315" s="19" t="n">
        <v>30</v>
      </c>
      <c r="M315" s="18" t="s">
        <v>63</v>
      </c>
      <c r="N315" s="14" t="n">
        <v>30</v>
      </c>
      <c r="O315" s="20" t="n">
        <v>16.86</v>
      </c>
      <c r="P315" s="21"/>
      <c r="Q315" s="18" t="n">
        <f aca="false">O315*P315</f>
        <v>0</v>
      </c>
      <c r="R315" s="27" t="n">
        <f aca="false">0.02*P315</f>
        <v>0</v>
      </c>
      <c r="S315" s="23" t="n">
        <f aca="false">0.00014*P315</f>
        <v>0</v>
      </c>
      <c r="T315" s="24"/>
      <c r="U315" s="25" t="s">
        <v>1073</v>
      </c>
      <c r="V315" s="25" t="s">
        <v>31</v>
      </c>
      <c r="W315" s="15" t="str">
        <f aca="false">HYPERLINK("https://kanzpp.ru/api/getInfo/image/fe28be96-682d-11ee-a247-00155d82e902")</f>
        <v>https://kanzpp.ru/api/getInfo/image/fe28be96-682d-11ee-a247-00155d82e902</v>
      </c>
      <c r="X315" s="15"/>
    </row>
    <row r="316" customFormat="false" ht="21" hidden="false" customHeight="true" outlineLevel="4" collapsed="false">
      <c r="B316" s="14" t="n">
        <v>259</v>
      </c>
      <c r="C316" s="15" t="s">
        <v>1074</v>
      </c>
      <c r="D316" s="15" t="s">
        <v>1075</v>
      </c>
      <c r="E316" s="15"/>
      <c r="F316" s="15"/>
      <c r="G316" s="15"/>
      <c r="H316" s="16" t="s">
        <v>1076</v>
      </c>
      <c r="I316" s="17"/>
      <c r="J316" s="18"/>
      <c r="K316" s="19" t="n">
        <v>600</v>
      </c>
      <c r="L316" s="19" t="n">
        <v>30</v>
      </c>
      <c r="M316" s="18" t="s">
        <v>63</v>
      </c>
      <c r="N316" s="14" t="n">
        <v>30</v>
      </c>
      <c r="O316" s="20" t="n">
        <v>16.86</v>
      </c>
      <c r="P316" s="21"/>
      <c r="Q316" s="18" t="n">
        <f aca="false">O316*P316</f>
        <v>0</v>
      </c>
      <c r="R316" s="27" t="n">
        <f aca="false">0.02*P316</f>
        <v>0</v>
      </c>
      <c r="S316" s="23" t="n">
        <f aca="false">0.00014*P316</f>
        <v>0</v>
      </c>
      <c r="T316" s="24"/>
      <c r="U316" s="25" t="s">
        <v>1077</v>
      </c>
      <c r="V316" s="25" t="s">
        <v>31</v>
      </c>
      <c r="W316" s="15" t="str">
        <f aca="false">HYPERLINK("https://kanzpp.ru/api/getInfo/image/5f2cfb0b-682e-11ee-a247-00155d82e902")</f>
        <v>https://kanzpp.ru/api/getInfo/image/5f2cfb0b-682e-11ee-a247-00155d82e902</v>
      </c>
      <c r="X316" s="15"/>
    </row>
    <row r="317" customFormat="false" ht="21" hidden="false" customHeight="true" outlineLevel="4" collapsed="false">
      <c r="B317" s="14" t="n">
        <v>260</v>
      </c>
      <c r="C317" s="15" t="s">
        <v>1078</v>
      </c>
      <c r="D317" s="15" t="s">
        <v>1079</v>
      </c>
      <c r="E317" s="15"/>
      <c r="F317" s="15"/>
      <c r="G317" s="15"/>
      <c r="H317" s="16" t="s">
        <v>1080</v>
      </c>
      <c r="I317" s="17"/>
      <c r="J317" s="18"/>
      <c r="K317" s="19" t="n">
        <v>600</v>
      </c>
      <c r="L317" s="19" t="n">
        <v>30</v>
      </c>
      <c r="M317" s="19" t="n">
        <v>50</v>
      </c>
      <c r="N317" s="14" t="n">
        <v>50</v>
      </c>
      <c r="O317" s="20" t="n">
        <v>10.67</v>
      </c>
      <c r="P317" s="21"/>
      <c r="Q317" s="18" t="n">
        <f aca="false">O317*P317</f>
        <v>0</v>
      </c>
      <c r="R317" s="22" t="n">
        <f aca="false">0.005*P317</f>
        <v>0</v>
      </c>
      <c r="S317" s="23" t="n">
        <f aca="false">0.00021*P317</f>
        <v>0</v>
      </c>
      <c r="T317" s="24"/>
      <c r="U317" s="25" t="s">
        <v>1081</v>
      </c>
      <c r="V317" s="25" t="s">
        <v>31</v>
      </c>
      <c r="W317" s="15" t="str">
        <f aca="false">HYPERLINK("https://kanzpp.ru/api/getInfo/image/5f757416-eb65-11ee-a25b-00155d82e908")</f>
        <v>https://kanzpp.ru/api/getInfo/image/5f757416-eb65-11ee-a25b-00155d82e908</v>
      </c>
      <c r="X317" s="15"/>
    </row>
    <row r="318" customFormat="false" ht="21" hidden="false" customHeight="true" outlineLevel="4" collapsed="false">
      <c r="B318" s="14" t="n">
        <v>261</v>
      </c>
      <c r="C318" s="15" t="s">
        <v>1082</v>
      </c>
      <c r="D318" s="15" t="s">
        <v>1083</v>
      </c>
      <c r="E318" s="15"/>
      <c r="F318" s="15"/>
      <c r="G318" s="15"/>
      <c r="H318" s="16" t="s">
        <v>1084</v>
      </c>
      <c r="I318" s="17"/>
      <c r="J318" s="18"/>
      <c r="K318" s="19" t="n">
        <v>600</v>
      </c>
      <c r="L318" s="19" t="n">
        <v>30</v>
      </c>
      <c r="M318" s="31" t="n">
        <v>1180</v>
      </c>
      <c r="N318" s="14" t="n">
        <v>60</v>
      </c>
      <c r="O318" s="20" t="n">
        <v>10.67</v>
      </c>
      <c r="P318" s="21"/>
      <c r="Q318" s="18" t="n">
        <f aca="false">O318*P318</f>
        <v>0</v>
      </c>
      <c r="R318" s="22" t="n">
        <f aca="false">0.003*P318</f>
        <v>0</v>
      </c>
      <c r="S318" s="28" t="n">
        <f aca="false">0.0002*P318</f>
        <v>0</v>
      </c>
      <c r="T318" s="24"/>
      <c r="U318" s="25" t="s">
        <v>1085</v>
      </c>
      <c r="V318" s="25" t="s">
        <v>31</v>
      </c>
      <c r="W318" s="15" t="str">
        <f aca="false">HYPERLINK("https://kanzpp.ru/api/getInfo/image/6358c533-eb60-11ee-a25b-00155d82e908")</f>
        <v>https://kanzpp.ru/api/getInfo/image/6358c533-eb60-11ee-a25b-00155d82e908</v>
      </c>
      <c r="X318" s="15"/>
    </row>
    <row r="319" customFormat="false" ht="21" hidden="false" customHeight="true" outlineLevel="4" collapsed="false">
      <c r="B319" s="14" t="n">
        <v>262</v>
      </c>
      <c r="C319" s="15" t="s">
        <v>1086</v>
      </c>
      <c r="D319" s="15" t="s">
        <v>1087</v>
      </c>
      <c r="E319" s="15"/>
      <c r="F319" s="15"/>
      <c r="G319" s="15"/>
      <c r="H319" s="16" t="s">
        <v>1088</v>
      </c>
      <c r="I319" s="17"/>
      <c r="J319" s="18"/>
      <c r="K319" s="31" t="n">
        <v>1200</v>
      </c>
      <c r="L319" s="19" t="n">
        <v>30</v>
      </c>
      <c r="M319" s="19" t="n">
        <v>118</v>
      </c>
      <c r="N319" s="14" t="n">
        <v>60</v>
      </c>
      <c r="O319" s="20" t="n">
        <v>10.67</v>
      </c>
      <c r="P319" s="21"/>
      <c r="Q319" s="18" t="n">
        <f aca="false">O319*P319</f>
        <v>0</v>
      </c>
      <c r="R319" s="22" t="n">
        <f aca="false">0.063*P319</f>
        <v>0</v>
      </c>
      <c r="S319" s="23" t="n">
        <f aca="false">0.00007*P319</f>
        <v>0</v>
      </c>
      <c r="T319" s="24"/>
      <c r="U319" s="25" t="s">
        <v>1089</v>
      </c>
      <c r="V319" s="25" t="s">
        <v>31</v>
      </c>
      <c r="W319" s="15" t="str">
        <f aca="false">HYPERLINK("https://kanzpp.ru/api/getInfo/image/543ed766-5111-11ec-a20f-ac1f6b442185")</f>
        <v>https://kanzpp.ru/api/getInfo/image/543ed766-5111-11ec-a20f-ac1f6b442185</v>
      </c>
      <c r="X319" s="15"/>
    </row>
    <row r="320" customFormat="false" ht="21" hidden="false" customHeight="true" outlineLevel="4" collapsed="false">
      <c r="B320" s="14" t="n">
        <v>263</v>
      </c>
      <c r="C320" s="15" t="s">
        <v>1090</v>
      </c>
      <c r="D320" s="15" t="s">
        <v>1091</v>
      </c>
      <c r="E320" s="15"/>
      <c r="F320" s="15"/>
      <c r="G320" s="15"/>
      <c r="H320" s="16" t="s">
        <v>1050</v>
      </c>
      <c r="I320" s="17"/>
      <c r="J320" s="18"/>
      <c r="K320" s="31" t="n">
        <v>1200</v>
      </c>
      <c r="L320" s="19" t="n">
        <v>30</v>
      </c>
      <c r="M320" s="19" t="n">
        <v>90</v>
      </c>
      <c r="N320" s="14" t="n">
        <v>60</v>
      </c>
      <c r="O320" s="20" t="n">
        <v>10.67</v>
      </c>
      <c r="P320" s="21"/>
      <c r="Q320" s="18" t="n">
        <f aca="false">O320*P320</f>
        <v>0</v>
      </c>
      <c r="R320" s="27" t="n">
        <f aca="false">0.02*P320</f>
        <v>0</v>
      </c>
      <c r="S320" s="23" t="n">
        <f aca="false">0.00007*P320</f>
        <v>0</v>
      </c>
      <c r="T320" s="24"/>
      <c r="U320" s="25" t="s">
        <v>1051</v>
      </c>
      <c r="V320" s="25" t="s">
        <v>31</v>
      </c>
      <c r="W320" s="15" t="str">
        <f aca="false">HYPERLINK("https://kanzpp.ru/api/getInfo/image/bcb0929a-5110-11ec-a20f-ac1f6b442185")</f>
        <v>https://kanzpp.ru/api/getInfo/image/bcb0929a-5110-11ec-a20f-ac1f6b442185</v>
      </c>
      <c r="X320" s="15"/>
    </row>
    <row r="321" customFormat="false" ht="21" hidden="false" customHeight="true" outlineLevel="4" collapsed="false">
      <c r="B321" s="14" t="n">
        <v>264</v>
      </c>
      <c r="C321" s="15" t="s">
        <v>1092</v>
      </c>
      <c r="D321" s="15" t="s">
        <v>1093</v>
      </c>
      <c r="E321" s="15"/>
      <c r="F321" s="15"/>
      <c r="G321" s="15"/>
      <c r="H321" s="16" t="s">
        <v>1094</v>
      </c>
      <c r="I321" s="17"/>
      <c r="J321" s="18"/>
      <c r="K321" s="19" t="n">
        <v>600</v>
      </c>
      <c r="L321" s="19" t="n">
        <v>30</v>
      </c>
      <c r="M321" s="19" t="n">
        <v>29</v>
      </c>
      <c r="N321" s="14" t="n">
        <v>29</v>
      </c>
      <c r="O321" s="20" t="n">
        <v>10.67</v>
      </c>
      <c r="P321" s="21"/>
      <c r="Q321" s="18" t="n">
        <f aca="false">O321*P321</f>
        <v>0</v>
      </c>
      <c r="R321" s="22" t="n">
        <f aca="false">0.005*P321</f>
        <v>0</v>
      </c>
      <c r="S321" s="23" t="n">
        <f aca="false">0.00021*P321</f>
        <v>0</v>
      </c>
      <c r="T321" s="24"/>
      <c r="U321" s="25" t="s">
        <v>1095</v>
      </c>
      <c r="V321" s="25" t="s">
        <v>31</v>
      </c>
      <c r="W321" s="15" t="str">
        <f aca="false">HYPERLINK("https://kanzpp.ru/api/getInfo/image/c2f0922e-eb64-11ee-a25b-00155d82e908")</f>
        <v>https://kanzpp.ru/api/getInfo/image/c2f0922e-eb64-11ee-a25b-00155d82e908</v>
      </c>
      <c r="X321" s="15"/>
    </row>
    <row r="322" customFormat="false" ht="21" hidden="false" customHeight="true" outlineLevel="4" collapsed="false">
      <c r="B322" s="14" t="n">
        <v>265</v>
      </c>
      <c r="C322" s="15" t="s">
        <v>1096</v>
      </c>
      <c r="D322" s="15" t="s">
        <v>1097</v>
      </c>
      <c r="E322" s="15"/>
      <c r="F322" s="15"/>
      <c r="G322" s="15"/>
      <c r="H322" s="16" t="s">
        <v>1098</v>
      </c>
      <c r="I322" s="17"/>
      <c r="J322" s="18"/>
      <c r="K322" s="19" t="n">
        <v>600</v>
      </c>
      <c r="L322" s="19" t="n">
        <v>30</v>
      </c>
      <c r="M322" s="19" t="n">
        <v>973</v>
      </c>
      <c r="N322" s="14" t="n">
        <v>60</v>
      </c>
      <c r="O322" s="20" t="n">
        <v>10.67</v>
      </c>
      <c r="P322" s="21"/>
      <c r="Q322" s="18" t="n">
        <f aca="false">O322*P322</f>
        <v>0</v>
      </c>
      <c r="R322" s="22" t="n">
        <f aca="false">0.005*P322</f>
        <v>0</v>
      </c>
      <c r="S322" s="23" t="n">
        <f aca="false">0.00021*P322</f>
        <v>0</v>
      </c>
      <c r="T322" s="24"/>
      <c r="U322" s="25" t="s">
        <v>1099</v>
      </c>
      <c r="V322" s="25" t="s">
        <v>31</v>
      </c>
      <c r="W322" s="15" t="str">
        <f aca="false">HYPERLINK("https://kanzpp.ru/api/getInfo/image/b00268bd-eb65-11ee-a25b-00155d82e908")</f>
        <v>https://kanzpp.ru/api/getInfo/image/b00268bd-eb65-11ee-a25b-00155d82e908</v>
      </c>
      <c r="X322" s="15"/>
    </row>
    <row r="323" customFormat="false" ht="21" hidden="false" customHeight="true" outlineLevel="4" collapsed="false">
      <c r="B323" s="14" t="n">
        <v>266</v>
      </c>
      <c r="C323" s="15" t="s">
        <v>1100</v>
      </c>
      <c r="D323" s="15" t="s">
        <v>1101</v>
      </c>
      <c r="E323" s="15"/>
      <c r="F323" s="15"/>
      <c r="G323" s="15"/>
      <c r="H323" s="16" t="s">
        <v>1102</v>
      </c>
      <c r="I323" s="17"/>
      <c r="J323" s="18"/>
      <c r="K323" s="19" t="n">
        <v>600</v>
      </c>
      <c r="L323" s="19" t="n">
        <v>30</v>
      </c>
      <c r="M323" s="19" t="n">
        <v>1</v>
      </c>
      <c r="N323" s="14" t="n">
        <v>1</v>
      </c>
      <c r="O323" s="20" t="n">
        <v>10.67</v>
      </c>
      <c r="P323" s="21"/>
      <c r="Q323" s="18" t="n">
        <f aca="false">O323*P323</f>
        <v>0</v>
      </c>
      <c r="R323" s="22" t="n">
        <f aca="false">0.005*P323</f>
        <v>0</v>
      </c>
      <c r="S323" s="23" t="n">
        <f aca="false">0.00007*P323</f>
        <v>0</v>
      </c>
      <c r="T323" s="24"/>
      <c r="U323" s="25" t="s">
        <v>1103</v>
      </c>
      <c r="V323" s="25" t="s">
        <v>31</v>
      </c>
      <c r="W323" s="15" t="str">
        <f aca="false">HYPERLINK("https://kanzpp.ru/api/getInfo/image/fc017d55-eb65-11ee-a25b-00155d82e908")</f>
        <v>https://kanzpp.ru/api/getInfo/image/fc017d55-eb65-11ee-a25b-00155d82e908</v>
      </c>
      <c r="X323" s="15"/>
    </row>
    <row r="324" customFormat="false" ht="21" hidden="false" customHeight="true" outlineLevel="4" collapsed="false">
      <c r="B324" s="14" t="n">
        <v>267</v>
      </c>
      <c r="C324" s="15" t="s">
        <v>1104</v>
      </c>
      <c r="D324" s="15" t="s">
        <v>1105</v>
      </c>
      <c r="E324" s="15"/>
      <c r="F324" s="15"/>
      <c r="G324" s="15"/>
      <c r="H324" s="16" t="s">
        <v>1106</v>
      </c>
      <c r="I324" s="17"/>
      <c r="J324" s="18"/>
      <c r="K324" s="19" t="n">
        <v>600</v>
      </c>
      <c r="L324" s="19" t="n">
        <v>30</v>
      </c>
      <c r="M324" s="19" t="n">
        <v>359</v>
      </c>
      <c r="N324" s="14" t="n">
        <v>60</v>
      </c>
      <c r="O324" s="20" t="n">
        <v>10.67</v>
      </c>
      <c r="P324" s="21"/>
      <c r="Q324" s="18" t="n">
        <f aca="false">O324*P324</f>
        <v>0</v>
      </c>
      <c r="R324" s="22" t="n">
        <f aca="false">0.005*P324</f>
        <v>0</v>
      </c>
      <c r="S324" s="23" t="n">
        <f aca="false">0.00021*P324</f>
        <v>0</v>
      </c>
      <c r="T324" s="24"/>
      <c r="U324" s="25" t="s">
        <v>1107</v>
      </c>
      <c r="V324" s="25" t="s">
        <v>31</v>
      </c>
      <c r="W324" s="15" t="str">
        <f aca="false">HYPERLINK("https://kanzpp.ru/api/getInfo/image/47df3117-eb66-11ee-a25b-00155d82e908")</f>
        <v>https://kanzpp.ru/api/getInfo/image/47df3117-eb66-11ee-a25b-00155d82e908</v>
      </c>
      <c r="X324" s="15"/>
    </row>
    <row r="325" customFormat="false" ht="21" hidden="false" customHeight="true" outlineLevel="4" collapsed="false">
      <c r="B325" s="14" t="n">
        <v>268</v>
      </c>
      <c r="C325" s="15" t="s">
        <v>1108</v>
      </c>
      <c r="D325" s="15" t="s">
        <v>1109</v>
      </c>
      <c r="E325" s="15"/>
      <c r="F325" s="15"/>
      <c r="G325" s="15"/>
      <c r="H325" s="16" t="s">
        <v>1110</v>
      </c>
      <c r="I325" s="17"/>
      <c r="J325" s="18"/>
      <c r="K325" s="19" t="n">
        <v>600</v>
      </c>
      <c r="L325" s="19" t="n">
        <v>30</v>
      </c>
      <c r="M325" s="18" t="s">
        <v>63</v>
      </c>
      <c r="N325" s="14" t="n">
        <v>60</v>
      </c>
      <c r="O325" s="20" t="n">
        <v>10.67</v>
      </c>
      <c r="P325" s="21"/>
      <c r="Q325" s="18" t="n">
        <f aca="false">O325*P325</f>
        <v>0</v>
      </c>
      <c r="R325" s="22" t="n">
        <f aca="false">0.005*P325</f>
        <v>0</v>
      </c>
      <c r="S325" s="23" t="n">
        <f aca="false">0.00014*P325</f>
        <v>0</v>
      </c>
      <c r="T325" s="24"/>
      <c r="U325" s="25" t="s">
        <v>1111</v>
      </c>
      <c r="V325" s="25" t="s">
        <v>31</v>
      </c>
      <c r="W325" s="15" t="str">
        <f aca="false">HYPERLINK("https://kanzpp.ru/api/getInfo/image/2420a096-eb66-11ee-a25b-00155d82e908")</f>
        <v>https://kanzpp.ru/api/getInfo/image/2420a096-eb66-11ee-a25b-00155d82e908</v>
      </c>
      <c r="X325" s="15"/>
    </row>
    <row r="326" customFormat="false" ht="21" hidden="false" customHeight="true" outlineLevel="4" collapsed="false">
      <c r="B326" s="14" t="n">
        <v>269</v>
      </c>
      <c r="C326" s="15" t="s">
        <v>1112</v>
      </c>
      <c r="D326" s="15" t="s">
        <v>1113</v>
      </c>
      <c r="E326" s="15"/>
      <c r="F326" s="15"/>
      <c r="G326" s="15"/>
      <c r="H326" s="16" t="s">
        <v>1114</v>
      </c>
      <c r="I326" s="17"/>
      <c r="J326" s="18"/>
      <c r="K326" s="19" t="n">
        <v>600</v>
      </c>
      <c r="L326" s="19" t="n">
        <v>30</v>
      </c>
      <c r="M326" s="19" t="n">
        <v>2</v>
      </c>
      <c r="N326" s="14" t="n">
        <v>2</v>
      </c>
      <c r="O326" s="20" t="n">
        <v>10.67</v>
      </c>
      <c r="P326" s="21"/>
      <c r="Q326" s="18" t="n">
        <f aca="false">O326*P326</f>
        <v>0</v>
      </c>
      <c r="R326" s="22" t="n">
        <f aca="false">0.005*P326</f>
        <v>0</v>
      </c>
      <c r="S326" s="23" t="n">
        <f aca="false">0.00021*P326</f>
        <v>0</v>
      </c>
      <c r="T326" s="24"/>
      <c r="U326" s="25" t="s">
        <v>1115</v>
      </c>
      <c r="V326" s="25" t="s">
        <v>31</v>
      </c>
      <c r="W326" s="15" t="str">
        <f aca="false">HYPERLINK("https://kanzpp.ru/api/getInfo/image/d79c081f-eb65-11ee-a25b-00155d82e908")</f>
        <v>https://kanzpp.ru/api/getInfo/image/d79c081f-eb65-11ee-a25b-00155d82e908</v>
      </c>
      <c r="X326" s="15"/>
    </row>
    <row r="327" customFormat="false" ht="22.95" hidden="false" customHeight="true" outlineLevel="3" collapsed="false">
      <c r="B327" s="13" t="s">
        <v>1116</v>
      </c>
      <c r="C327" s="13"/>
      <c r="D327" s="13"/>
      <c r="E327" s="13"/>
      <c r="F327" s="13"/>
      <c r="G327" s="13"/>
    </row>
    <row r="328" customFormat="false" ht="21" hidden="false" customHeight="true" outlineLevel="4" collapsed="false">
      <c r="B328" s="14" t="n">
        <v>270</v>
      </c>
      <c r="C328" s="15" t="s">
        <v>1117</v>
      </c>
      <c r="D328" s="15" t="s">
        <v>1118</v>
      </c>
      <c r="E328" s="15"/>
      <c r="F328" s="15"/>
      <c r="G328" s="15"/>
      <c r="H328" s="16" t="s">
        <v>1119</v>
      </c>
      <c r="I328" s="17"/>
      <c r="J328" s="18"/>
      <c r="K328" s="19" t="n">
        <v>96</v>
      </c>
      <c r="L328" s="19" t="n">
        <v>24</v>
      </c>
      <c r="M328" s="19" t="n">
        <v>1</v>
      </c>
      <c r="N328" s="14" t="n">
        <v>1</v>
      </c>
      <c r="O328" s="20" t="n">
        <v>166.8</v>
      </c>
      <c r="P328" s="21"/>
      <c r="Q328" s="18" t="n">
        <f aca="false">O328*P328</f>
        <v>0</v>
      </c>
      <c r="R328" s="22" t="n">
        <f aca="false">0.195*P328</f>
        <v>0</v>
      </c>
      <c r="S328" s="23" t="n">
        <f aca="false">0.00188*P328</f>
        <v>0</v>
      </c>
      <c r="T328" s="24"/>
      <c r="U328" s="25" t="s">
        <v>1120</v>
      </c>
      <c r="V328" s="25" t="s">
        <v>31</v>
      </c>
      <c r="W328" s="15" t="str">
        <f aca="false">HYPERLINK("https://kanzpp.ru/api/getInfo/image/ab620c87-1125-11ef-a25d-00155d82e908")</f>
        <v>https://kanzpp.ru/api/getInfo/image/ab620c87-1125-11ef-a25d-00155d82e908</v>
      </c>
      <c r="X328" s="15"/>
    </row>
    <row r="329" customFormat="false" ht="22.95" hidden="false" customHeight="true" outlineLevel="2" collapsed="false">
      <c r="B329" s="12" t="s">
        <v>1121</v>
      </c>
      <c r="C329" s="12"/>
      <c r="D329" s="12"/>
      <c r="E329" s="12"/>
      <c r="F329" s="12"/>
      <c r="G329" s="12"/>
    </row>
    <row r="330" customFormat="false" ht="22.95" hidden="false" customHeight="true" outlineLevel="3" collapsed="false">
      <c r="B330" s="13" t="s">
        <v>1122</v>
      </c>
      <c r="C330" s="13"/>
      <c r="D330" s="13"/>
      <c r="E330" s="13"/>
      <c r="F330" s="13"/>
      <c r="G330" s="13"/>
    </row>
    <row r="331" customFormat="false" ht="22.95" hidden="false" customHeight="true" outlineLevel="4" collapsed="false">
      <c r="B331" s="29" t="s">
        <v>1123</v>
      </c>
      <c r="C331" s="29"/>
      <c r="D331" s="29"/>
      <c r="E331" s="29"/>
      <c r="F331" s="29"/>
      <c r="G331" s="29"/>
    </row>
    <row r="332" customFormat="false" ht="22.95" hidden="false" customHeight="true" outlineLevel="5" collapsed="false">
      <c r="B332" s="30" t="s">
        <v>1124</v>
      </c>
      <c r="C332" s="30"/>
      <c r="D332" s="30"/>
      <c r="E332" s="30"/>
      <c r="F332" s="30"/>
      <c r="G332" s="30"/>
    </row>
    <row r="333" customFormat="false" ht="21" hidden="false" customHeight="true" outlineLevel="6" collapsed="false">
      <c r="B333" s="14" t="n">
        <v>271</v>
      </c>
      <c r="C333" s="15" t="s">
        <v>1125</v>
      </c>
      <c r="D333" s="15" t="s">
        <v>1126</v>
      </c>
      <c r="E333" s="15"/>
      <c r="F333" s="15"/>
      <c r="G333" s="15"/>
      <c r="H333" s="16" t="s">
        <v>1127</v>
      </c>
      <c r="I333" s="17"/>
      <c r="J333" s="18"/>
      <c r="K333" s="31" t="n">
        <v>2880</v>
      </c>
      <c r="L333" s="19" t="n">
        <v>12</v>
      </c>
      <c r="M333" s="19" t="n">
        <v>4</v>
      </c>
      <c r="N333" s="14" t="n">
        <v>4</v>
      </c>
      <c r="O333" s="20" t="n">
        <v>4.73</v>
      </c>
      <c r="P333" s="21"/>
      <c r="Q333" s="18" t="n">
        <f aca="false">O333*P333</f>
        <v>0</v>
      </c>
      <c r="R333" s="22" t="n">
        <f aca="false">0.008*P333</f>
        <v>0</v>
      </c>
      <c r="S333" s="23" t="n">
        <f aca="false">0.00012*P333</f>
        <v>0</v>
      </c>
      <c r="T333" s="24"/>
      <c r="U333" s="25"/>
      <c r="V333" s="25" t="s">
        <v>31</v>
      </c>
      <c r="W333" s="15" t="str">
        <f aca="false">HYPERLINK("https://kanzpp.ru/api/getInfo/image/0406d1c6-6bb6-11e7-977d-5cf3fc4a2490")</f>
        <v>https://kanzpp.ru/api/getInfo/image/0406d1c6-6bb6-11e7-977d-5cf3fc4a2490</v>
      </c>
      <c r="X333" s="15"/>
    </row>
    <row r="334" customFormat="false" ht="22.95" hidden="false" customHeight="true" outlineLevel="4" collapsed="false">
      <c r="B334" s="29" t="s">
        <v>1128</v>
      </c>
      <c r="C334" s="29"/>
      <c r="D334" s="29"/>
      <c r="E334" s="29"/>
      <c r="F334" s="29"/>
      <c r="G334" s="29"/>
    </row>
    <row r="335" customFormat="false" ht="22.95" hidden="false" customHeight="true" outlineLevel="5" collapsed="false">
      <c r="B335" s="30" t="s">
        <v>1129</v>
      </c>
      <c r="C335" s="30"/>
      <c r="D335" s="30"/>
      <c r="E335" s="30"/>
      <c r="F335" s="30"/>
      <c r="G335" s="30"/>
    </row>
    <row r="336" customFormat="false" ht="21" hidden="false" customHeight="true" outlineLevel="6" collapsed="false">
      <c r="B336" s="14" t="n">
        <v>272</v>
      </c>
      <c r="C336" s="15" t="s">
        <v>1130</v>
      </c>
      <c r="D336" s="15" t="s">
        <v>1131</v>
      </c>
      <c r="E336" s="15"/>
      <c r="F336" s="15"/>
      <c r="G336" s="15"/>
      <c r="H336" s="16" t="s">
        <v>1132</v>
      </c>
      <c r="I336" s="17"/>
      <c r="J336" s="18"/>
      <c r="K336" s="19" t="n">
        <v>576</v>
      </c>
      <c r="L336" s="19" t="n">
        <v>48</v>
      </c>
      <c r="M336" s="18" t="s">
        <v>63</v>
      </c>
      <c r="N336" s="14" t="n">
        <v>48</v>
      </c>
      <c r="O336" s="20" t="n">
        <v>22.92</v>
      </c>
      <c r="P336" s="21"/>
      <c r="Q336" s="18" t="n">
        <f aca="false">O336*P336</f>
        <v>0</v>
      </c>
      <c r="R336" s="22" t="n">
        <f aca="false">0.015*P336</f>
        <v>0</v>
      </c>
      <c r="S336" s="23" t="n">
        <f aca="false">0.00003*P336</f>
        <v>0</v>
      </c>
      <c r="T336" s="24"/>
      <c r="U336" s="25" t="s">
        <v>1133</v>
      </c>
      <c r="V336" s="25" t="s">
        <v>31</v>
      </c>
      <c r="W336" s="15" t="str">
        <f aca="false">HYPERLINK("https://kanzpp.ru/api/getInfo/image/d06642ff-10f1-11ea-a237-ac1f6b442184")</f>
        <v>https://kanzpp.ru/api/getInfo/image/d06642ff-10f1-11ea-a237-ac1f6b442184</v>
      </c>
      <c r="X336" s="15"/>
    </row>
    <row r="337" customFormat="false" ht="22.95" hidden="false" customHeight="true" outlineLevel="5" collapsed="false">
      <c r="B337" s="30" t="s">
        <v>1134</v>
      </c>
      <c r="C337" s="30"/>
      <c r="D337" s="30"/>
      <c r="E337" s="30"/>
      <c r="F337" s="30"/>
      <c r="G337" s="30"/>
    </row>
    <row r="338" customFormat="false" ht="21" hidden="false" customHeight="true" outlineLevel="6" collapsed="false">
      <c r="B338" s="14" t="n">
        <v>273</v>
      </c>
      <c r="C338" s="15" t="s">
        <v>1135</v>
      </c>
      <c r="D338" s="15" t="s">
        <v>1136</v>
      </c>
      <c r="E338" s="15"/>
      <c r="F338" s="15"/>
      <c r="G338" s="15"/>
      <c r="H338" s="16" t="s">
        <v>1137</v>
      </c>
      <c r="I338" s="17"/>
      <c r="J338" s="18"/>
      <c r="K338" s="31" t="n">
        <v>3456</v>
      </c>
      <c r="L338" s="19" t="n">
        <v>36</v>
      </c>
      <c r="M338" s="31" t="n">
        <v>5471</v>
      </c>
      <c r="N338" s="14" t="n">
        <v>72</v>
      </c>
      <c r="O338" s="20" t="n">
        <v>6.97</v>
      </c>
      <c r="P338" s="21"/>
      <c r="Q338" s="18" t="n">
        <f aca="false">O338*P338</f>
        <v>0</v>
      </c>
      <c r="R338" s="22" t="n">
        <f aca="false">0.005*P338</f>
        <v>0</v>
      </c>
      <c r="S338" s="23" t="n">
        <f aca="false">0.00002*P338</f>
        <v>0</v>
      </c>
      <c r="T338" s="24"/>
      <c r="U338" s="25"/>
      <c r="V338" s="25" t="s">
        <v>31</v>
      </c>
      <c r="W338" s="15" t="str">
        <f aca="false">HYPERLINK("https://kanzpp.ru/api/getInfo/image/07965b18-d269-11ef-a26a-00155d82e908")</f>
        <v>https://kanzpp.ru/api/getInfo/image/07965b18-d269-11ef-a26a-00155d82e908</v>
      </c>
      <c r="X338" s="15" t="s">
        <v>1138</v>
      </c>
    </row>
    <row r="339" customFormat="false" ht="21" hidden="false" customHeight="true" outlineLevel="6" collapsed="false">
      <c r="B339" s="14" t="n">
        <v>274</v>
      </c>
      <c r="C339" s="15" t="s">
        <v>1139</v>
      </c>
      <c r="D339" s="15" t="s">
        <v>1140</v>
      </c>
      <c r="E339" s="15"/>
      <c r="F339" s="15"/>
      <c r="G339" s="15"/>
      <c r="H339" s="16" t="s">
        <v>1141</v>
      </c>
      <c r="I339" s="17"/>
      <c r="J339" s="18"/>
      <c r="K339" s="31" t="n">
        <v>2880</v>
      </c>
      <c r="L339" s="19" t="n">
        <v>36</v>
      </c>
      <c r="M339" s="19" t="n">
        <v>1</v>
      </c>
      <c r="N339" s="14" t="n">
        <v>1</v>
      </c>
      <c r="O339" s="20" t="n">
        <v>7.83</v>
      </c>
      <c r="P339" s="21"/>
      <c r="Q339" s="18" t="n">
        <f aca="false">O339*P339</f>
        <v>0</v>
      </c>
      <c r="R339" s="22" t="n">
        <f aca="false">0.006*P339</f>
        <v>0</v>
      </c>
      <c r="S339" s="23" t="n">
        <f aca="false">0.00001*P339</f>
        <v>0</v>
      </c>
      <c r="T339" s="24"/>
      <c r="U339" s="25" t="s">
        <v>1142</v>
      </c>
      <c r="V339" s="25" t="s">
        <v>31</v>
      </c>
      <c r="W339" s="15" t="str">
        <f aca="false">HYPERLINK("https://kanzpp.ru/api/getInfo/image/6740c874-0a94-11e9-a21b-ac1f6b442184")</f>
        <v>https://kanzpp.ru/api/getInfo/image/6740c874-0a94-11e9-a21b-ac1f6b442184</v>
      </c>
      <c r="X339" s="15" t="s">
        <v>1143</v>
      </c>
    </row>
    <row r="340" customFormat="false" ht="21" hidden="false" customHeight="true" outlineLevel="6" collapsed="false">
      <c r="B340" s="14" t="n">
        <v>275</v>
      </c>
      <c r="C340" s="15" t="s">
        <v>1144</v>
      </c>
      <c r="D340" s="15" t="s">
        <v>1145</v>
      </c>
      <c r="E340" s="15"/>
      <c r="F340" s="15"/>
      <c r="G340" s="15"/>
      <c r="H340" s="16" t="s">
        <v>1146</v>
      </c>
      <c r="I340" s="17"/>
      <c r="J340" s="18"/>
      <c r="K340" s="31" t="n">
        <v>2880</v>
      </c>
      <c r="L340" s="19" t="n">
        <v>36</v>
      </c>
      <c r="M340" s="19" t="n">
        <v>5</v>
      </c>
      <c r="N340" s="14" t="n">
        <v>5</v>
      </c>
      <c r="O340" s="20" t="n">
        <v>13.06</v>
      </c>
      <c r="P340" s="21"/>
      <c r="Q340" s="18" t="n">
        <f aca="false">O340*P340</f>
        <v>0</v>
      </c>
      <c r="R340" s="22" t="n">
        <f aca="false">0.236*P340</f>
        <v>0</v>
      </c>
      <c r="S340" s="28" t="n">
        <f aca="false">0.0003*P340</f>
        <v>0</v>
      </c>
      <c r="T340" s="24"/>
      <c r="U340" s="25"/>
      <c r="V340" s="25" t="s">
        <v>31</v>
      </c>
      <c r="W340" s="15" t="str">
        <f aca="false">HYPERLINK("https://kanzpp.ru/api/getInfo/image/b2e4e854-0a93-11e9-a21b-ac1f6b442184")</f>
        <v>https://kanzpp.ru/api/getInfo/image/b2e4e854-0a93-11e9-a21b-ac1f6b442184</v>
      </c>
      <c r="X340" s="15" t="s">
        <v>1147</v>
      </c>
    </row>
    <row r="341" customFormat="false" ht="22.95" hidden="false" customHeight="true" outlineLevel="4" collapsed="false">
      <c r="B341" s="29" t="s">
        <v>1148</v>
      </c>
      <c r="C341" s="29"/>
      <c r="D341" s="29"/>
      <c r="E341" s="29"/>
      <c r="F341" s="29"/>
      <c r="G341" s="29"/>
    </row>
    <row r="342" customFormat="false" ht="21" hidden="false" customHeight="true" outlineLevel="5" collapsed="false">
      <c r="B342" s="14" t="n">
        <v>276</v>
      </c>
      <c r="C342" s="15" t="s">
        <v>1149</v>
      </c>
      <c r="D342" s="15" t="s">
        <v>1150</v>
      </c>
      <c r="E342" s="15"/>
      <c r="F342" s="15"/>
      <c r="G342" s="15"/>
      <c r="H342" s="16" t="s">
        <v>1151</v>
      </c>
      <c r="I342" s="17"/>
      <c r="J342" s="18"/>
      <c r="K342" s="31" t="n">
        <v>1200</v>
      </c>
      <c r="L342" s="19" t="n">
        <v>30</v>
      </c>
      <c r="M342" s="31" t="n">
        <v>2280</v>
      </c>
      <c r="N342" s="14" t="n">
        <v>30</v>
      </c>
      <c r="O342" s="20" t="n">
        <v>117.47</v>
      </c>
      <c r="P342" s="21"/>
      <c r="Q342" s="18" t="n">
        <f aca="false">O342*P342</f>
        <v>0</v>
      </c>
      <c r="R342" s="22" t="n">
        <f aca="false">0.013*P342</f>
        <v>0</v>
      </c>
      <c r="S342" s="23" t="n">
        <f aca="false">0.00001*P342</f>
        <v>0</v>
      </c>
      <c r="T342" s="24"/>
      <c r="U342" s="25" t="s">
        <v>1152</v>
      </c>
      <c r="V342" s="25" t="s">
        <v>31</v>
      </c>
      <c r="W342" s="15" t="str">
        <f aca="false">HYPERLINK("https://kanzpp.ru/api/getInfo/image/ac96b393-11a7-11ee-a23b-00155d82e902")</f>
        <v>https://kanzpp.ru/api/getInfo/image/ac96b393-11a7-11ee-a23b-00155d82e902</v>
      </c>
      <c r="X342" s="15" t="s">
        <v>1153</v>
      </c>
    </row>
    <row r="343" customFormat="false" ht="21" hidden="false" customHeight="true" outlineLevel="5" collapsed="false">
      <c r="B343" s="14" t="n">
        <v>277</v>
      </c>
      <c r="C343" s="15" t="s">
        <v>1154</v>
      </c>
      <c r="D343" s="15" t="s">
        <v>1155</v>
      </c>
      <c r="E343" s="15"/>
      <c r="F343" s="15"/>
      <c r="G343" s="15"/>
      <c r="H343" s="16" t="s">
        <v>1156</v>
      </c>
      <c r="I343" s="17"/>
      <c r="J343" s="18"/>
      <c r="K343" s="19" t="n">
        <v>240</v>
      </c>
      <c r="L343" s="18"/>
      <c r="M343" s="19" t="n">
        <v>347</v>
      </c>
      <c r="N343" s="14" t="n">
        <v>4</v>
      </c>
      <c r="O343" s="20" t="n">
        <v>148.5</v>
      </c>
      <c r="P343" s="21"/>
      <c r="Q343" s="18" t="n">
        <f aca="false">O343*P343</f>
        <v>0</v>
      </c>
      <c r="R343" s="22" t="n">
        <f aca="false">0.079*P343</f>
        <v>0</v>
      </c>
      <c r="S343" s="23" t="n">
        <f aca="false">0.00011*P343</f>
        <v>0</v>
      </c>
      <c r="T343" s="24"/>
      <c r="U343" s="25" t="s">
        <v>1157</v>
      </c>
      <c r="V343" s="25" t="s">
        <v>31</v>
      </c>
      <c r="W343" s="15" t="str">
        <f aca="false">HYPERLINK("https://kanzpp.ru/api/getInfo/image/77306855-1cd7-11ef-a25e-00155d82e908")</f>
        <v>https://kanzpp.ru/api/getInfo/image/77306855-1cd7-11ef-a25e-00155d82e908</v>
      </c>
      <c r="X343" s="15"/>
    </row>
    <row r="344" customFormat="false" ht="21" hidden="false" customHeight="true" outlineLevel="5" collapsed="false">
      <c r="B344" s="14" t="n">
        <v>278</v>
      </c>
      <c r="C344" s="15" t="s">
        <v>1158</v>
      </c>
      <c r="D344" s="15" t="s">
        <v>1159</v>
      </c>
      <c r="E344" s="15"/>
      <c r="F344" s="15"/>
      <c r="G344" s="15"/>
      <c r="H344" s="16" t="s">
        <v>1160</v>
      </c>
      <c r="I344" s="17"/>
      <c r="J344" s="18"/>
      <c r="K344" s="19" t="n">
        <v>100</v>
      </c>
      <c r="L344" s="18"/>
      <c r="M344" s="31" t="n">
        <v>4452</v>
      </c>
      <c r="N344" s="14" t="n">
        <v>2</v>
      </c>
      <c r="O344" s="20" t="n">
        <v>354.84</v>
      </c>
      <c r="P344" s="21"/>
      <c r="Q344" s="18" t="n">
        <f aca="false">O344*P344</f>
        <v>0</v>
      </c>
      <c r="R344" s="22" t="n">
        <f aca="false">0.194*P344</f>
        <v>0</v>
      </c>
      <c r="S344" s="23" t="n">
        <f aca="false">0.00043*P344</f>
        <v>0</v>
      </c>
      <c r="T344" s="24"/>
      <c r="U344" s="25" t="s">
        <v>1161</v>
      </c>
      <c r="V344" s="25" t="s">
        <v>31</v>
      </c>
      <c r="W344" s="15" t="str">
        <f aca="false">HYPERLINK("https://kanzpp.ru/api/getInfo/image/c1412301-1cd6-11ef-a25e-00155d82e908")</f>
        <v>https://kanzpp.ru/api/getInfo/image/c1412301-1cd6-11ef-a25e-00155d82e908</v>
      </c>
      <c r="X344" s="15"/>
    </row>
    <row r="345" customFormat="false" ht="22.95" hidden="false" customHeight="true" outlineLevel="4" collapsed="false">
      <c r="B345" s="29" t="s">
        <v>1162</v>
      </c>
      <c r="C345" s="29"/>
      <c r="D345" s="29"/>
      <c r="E345" s="29"/>
      <c r="F345" s="29"/>
      <c r="G345" s="29"/>
    </row>
    <row r="346" customFormat="false" ht="22.95" hidden="false" customHeight="true" outlineLevel="5" collapsed="false">
      <c r="B346" s="30" t="s">
        <v>1163</v>
      </c>
      <c r="C346" s="30"/>
      <c r="D346" s="30"/>
      <c r="E346" s="30"/>
      <c r="F346" s="30"/>
      <c r="G346" s="30"/>
    </row>
    <row r="347" customFormat="false" ht="21" hidden="false" customHeight="true" outlineLevel="6" collapsed="false">
      <c r="B347" s="14" t="n">
        <v>279</v>
      </c>
      <c r="C347" s="15" t="s">
        <v>1164</v>
      </c>
      <c r="D347" s="15" t="s">
        <v>1165</v>
      </c>
      <c r="E347" s="15"/>
      <c r="F347" s="15"/>
      <c r="G347" s="15"/>
      <c r="H347" s="16" t="s">
        <v>1166</v>
      </c>
      <c r="I347" s="17"/>
      <c r="J347" s="18"/>
      <c r="K347" s="31" t="n">
        <v>5760</v>
      </c>
      <c r="L347" s="19" t="n">
        <v>24</v>
      </c>
      <c r="M347" s="18" t="s">
        <v>63</v>
      </c>
      <c r="N347" s="14" t="n">
        <v>96</v>
      </c>
      <c r="O347" s="20" t="n">
        <v>6.86</v>
      </c>
      <c r="P347" s="21"/>
      <c r="Q347" s="18" t="n">
        <f aca="false">O347*P347</f>
        <v>0</v>
      </c>
      <c r="R347" s="27" t="n">
        <f aca="false">0.06*P347</f>
        <v>0</v>
      </c>
      <c r="S347" s="28" t="n">
        <f aca="false">0.0001*P347</f>
        <v>0</v>
      </c>
      <c r="T347" s="24"/>
      <c r="U347" s="25" t="s">
        <v>1167</v>
      </c>
      <c r="V347" s="25" t="s">
        <v>31</v>
      </c>
      <c r="W347" s="15" t="str">
        <f aca="false">HYPERLINK("https://kanzpp.ru/api/getInfo/image/f34eeda7-aa4d-11ea-a248-ac1f6b442184")</f>
        <v>https://kanzpp.ru/api/getInfo/image/f34eeda7-aa4d-11ea-a248-ac1f6b442184</v>
      </c>
      <c r="X347" s="15"/>
    </row>
    <row r="348" customFormat="false" ht="21" hidden="false" customHeight="true" outlineLevel="6" collapsed="false">
      <c r="B348" s="14" t="n">
        <v>280</v>
      </c>
      <c r="C348" s="15" t="s">
        <v>1168</v>
      </c>
      <c r="D348" s="15" t="s">
        <v>1169</v>
      </c>
      <c r="E348" s="15"/>
      <c r="F348" s="15"/>
      <c r="G348" s="15"/>
      <c r="H348" s="16" t="s">
        <v>1170</v>
      </c>
      <c r="I348" s="17"/>
      <c r="J348" s="18"/>
      <c r="K348" s="31" t="n">
        <v>5760</v>
      </c>
      <c r="L348" s="19" t="n">
        <v>24</v>
      </c>
      <c r="M348" s="19" t="n">
        <v>192</v>
      </c>
      <c r="N348" s="14" t="n">
        <v>120</v>
      </c>
      <c r="O348" s="20" t="n">
        <v>5.67</v>
      </c>
      <c r="P348" s="21"/>
      <c r="Q348" s="18" t="n">
        <f aca="false">O348*P348</f>
        <v>0</v>
      </c>
      <c r="R348" s="27" t="n">
        <f aca="false">0.07*P348</f>
        <v>0</v>
      </c>
      <c r="S348" s="23" t="n">
        <f aca="false">0.00011*P348</f>
        <v>0</v>
      </c>
      <c r="T348" s="24"/>
      <c r="U348" s="25" t="s">
        <v>1171</v>
      </c>
      <c r="V348" s="25" t="s">
        <v>31</v>
      </c>
      <c r="W348" s="15" t="str">
        <f aca="false">HYPERLINK("https://kanzpp.ru/api/getInfo/image/ebae0530-aa4e-11ea-a248-ac1f6b442184")</f>
        <v>https://kanzpp.ru/api/getInfo/image/ebae0530-aa4e-11ea-a248-ac1f6b442184</v>
      </c>
      <c r="X348" s="15"/>
    </row>
    <row r="349" customFormat="false" ht="21" hidden="false" customHeight="true" outlineLevel="6" collapsed="false">
      <c r="B349" s="14" t="n">
        <v>281</v>
      </c>
      <c r="C349" s="15" t="s">
        <v>1172</v>
      </c>
      <c r="D349" s="15" t="s">
        <v>1173</v>
      </c>
      <c r="E349" s="15"/>
      <c r="F349" s="15"/>
      <c r="G349" s="15"/>
      <c r="H349" s="16" t="s">
        <v>1174</v>
      </c>
      <c r="I349" s="17"/>
      <c r="J349" s="18"/>
      <c r="K349" s="31" t="n">
        <v>5760</v>
      </c>
      <c r="L349" s="19" t="n">
        <v>12</v>
      </c>
      <c r="M349" s="19" t="n">
        <v>192</v>
      </c>
      <c r="N349" s="14" t="n">
        <v>96</v>
      </c>
      <c r="O349" s="20" t="n">
        <v>5.95</v>
      </c>
      <c r="P349" s="21"/>
      <c r="Q349" s="18" t="n">
        <f aca="false">O349*P349</f>
        <v>0</v>
      </c>
      <c r="R349" s="22" t="n">
        <f aca="false">0.037*P349</f>
        <v>0</v>
      </c>
      <c r="S349" s="23" t="n">
        <f aca="false">0.00007*P349</f>
        <v>0</v>
      </c>
      <c r="T349" s="24"/>
      <c r="U349" s="25" t="s">
        <v>1175</v>
      </c>
      <c r="V349" s="25" t="s">
        <v>31</v>
      </c>
      <c r="W349" s="15" t="str">
        <f aca="false">HYPERLINK("https://kanzpp.ru/api/getInfo/image/e6cc6ac3-0910-11e9-a21a-ac1f6b442184")</f>
        <v>https://kanzpp.ru/api/getInfo/image/e6cc6ac3-0910-11e9-a21a-ac1f6b442184</v>
      </c>
      <c r="X349" s="15"/>
    </row>
    <row r="350" customFormat="false" ht="22.95" hidden="false" customHeight="true" outlineLevel="5" collapsed="false">
      <c r="B350" s="30" t="s">
        <v>1176</v>
      </c>
      <c r="C350" s="30"/>
      <c r="D350" s="30"/>
      <c r="E350" s="30"/>
      <c r="F350" s="30"/>
      <c r="G350" s="30"/>
    </row>
    <row r="351" customFormat="false" ht="21" hidden="false" customHeight="true" outlineLevel="6" collapsed="false">
      <c r="B351" s="14" t="n">
        <v>282</v>
      </c>
      <c r="C351" s="15" t="s">
        <v>1177</v>
      </c>
      <c r="D351" s="15" t="s">
        <v>1178</v>
      </c>
      <c r="E351" s="15"/>
      <c r="F351" s="15"/>
      <c r="G351" s="15"/>
      <c r="H351" s="16" t="s">
        <v>1179</v>
      </c>
      <c r="I351" s="17"/>
      <c r="J351" s="18"/>
      <c r="K351" s="31" t="n">
        <v>1440</v>
      </c>
      <c r="L351" s="19" t="n">
        <v>36</v>
      </c>
      <c r="M351" s="31" t="n">
        <v>1656</v>
      </c>
      <c r="N351" s="14" t="n">
        <v>36</v>
      </c>
      <c r="O351" s="20" t="n">
        <v>80.23</v>
      </c>
      <c r="P351" s="21"/>
      <c r="Q351" s="18" t="n">
        <f aca="false">O351*P351</f>
        <v>0</v>
      </c>
      <c r="R351" s="22" t="n">
        <f aca="false">0.011*P351</f>
        <v>0</v>
      </c>
      <c r="S351" s="23" t="n">
        <f aca="false">0.00001*P351</f>
        <v>0</v>
      </c>
      <c r="T351" s="24"/>
      <c r="U351" s="25" t="s">
        <v>1180</v>
      </c>
      <c r="V351" s="25" t="s">
        <v>31</v>
      </c>
      <c r="W351" s="15" t="str">
        <f aca="false">HYPERLINK("https://kanzpp.ru/api/getInfo/image/edcdd402-5f53-11ed-a229-00155d82e902")</f>
        <v>https://kanzpp.ru/api/getInfo/image/edcdd402-5f53-11ed-a229-00155d82e902</v>
      </c>
      <c r="X351" s="15"/>
    </row>
    <row r="352" customFormat="false" ht="22.95" hidden="false" customHeight="true" outlineLevel="3" collapsed="false">
      <c r="B352" s="13" t="s">
        <v>1181</v>
      </c>
      <c r="C352" s="13"/>
      <c r="D352" s="13"/>
      <c r="E352" s="13"/>
      <c r="F352" s="13"/>
      <c r="G352" s="13"/>
    </row>
    <row r="353" customFormat="false" ht="22.95" hidden="false" customHeight="true" outlineLevel="4" collapsed="false">
      <c r="B353" s="29" t="s">
        <v>1182</v>
      </c>
      <c r="C353" s="29"/>
      <c r="D353" s="29"/>
      <c r="E353" s="29"/>
      <c r="F353" s="29"/>
      <c r="G353" s="29"/>
    </row>
    <row r="354" customFormat="false" ht="22.95" hidden="false" customHeight="true" outlineLevel="5" collapsed="false">
      <c r="B354" s="30" t="s">
        <v>1183</v>
      </c>
      <c r="C354" s="30"/>
      <c r="D354" s="30"/>
      <c r="E354" s="30"/>
      <c r="F354" s="30"/>
      <c r="G354" s="30"/>
    </row>
    <row r="355" customFormat="false" ht="21" hidden="false" customHeight="true" outlineLevel="6" collapsed="false">
      <c r="B355" s="14" t="n">
        <v>283</v>
      </c>
      <c r="C355" s="15" t="s">
        <v>1184</v>
      </c>
      <c r="D355" s="15" t="s">
        <v>1185</v>
      </c>
      <c r="E355" s="15"/>
      <c r="F355" s="15"/>
      <c r="G355" s="15"/>
      <c r="H355" s="16" t="s">
        <v>1186</v>
      </c>
      <c r="I355" s="17"/>
      <c r="J355" s="18"/>
      <c r="K355" s="31" t="n">
        <v>2400</v>
      </c>
      <c r="L355" s="19" t="n">
        <v>30</v>
      </c>
      <c r="M355" s="19" t="n">
        <v>25</v>
      </c>
      <c r="N355" s="14" t="n">
        <v>25</v>
      </c>
      <c r="O355" s="20" t="n">
        <v>4.95</v>
      </c>
      <c r="P355" s="21"/>
      <c r="Q355" s="18" t="n">
        <f aca="false">O355*P355</f>
        <v>0</v>
      </c>
      <c r="R355" s="22" t="n">
        <f aca="false">0.006*P355</f>
        <v>0</v>
      </c>
      <c r="S355" s="23" t="n">
        <f aca="false">0.00001*P355</f>
        <v>0</v>
      </c>
      <c r="T355" s="24"/>
      <c r="U355" s="25" t="s">
        <v>1187</v>
      </c>
      <c r="V355" s="25" t="s">
        <v>31</v>
      </c>
      <c r="W355" s="15" t="str">
        <f aca="false">HYPERLINK("https://kanzpp.ru/api/getInfo/image/531b7927-fe78-11e6-81a9-5cf3fc4a2490")</f>
        <v>https://kanzpp.ru/api/getInfo/image/531b7927-fe78-11e6-81a9-5cf3fc4a2490</v>
      </c>
      <c r="X355" s="15"/>
    </row>
    <row r="356" customFormat="false" ht="21" hidden="false" customHeight="true" outlineLevel="6" collapsed="false">
      <c r="B356" s="14" t="n">
        <v>284</v>
      </c>
      <c r="C356" s="15" t="s">
        <v>1188</v>
      </c>
      <c r="D356" s="15" t="s">
        <v>1189</v>
      </c>
      <c r="E356" s="15"/>
      <c r="F356" s="15"/>
      <c r="G356" s="15"/>
      <c r="H356" s="16" t="s">
        <v>1190</v>
      </c>
      <c r="I356" s="17"/>
      <c r="J356" s="18"/>
      <c r="K356" s="31" t="n">
        <v>2400</v>
      </c>
      <c r="L356" s="19" t="n">
        <v>30</v>
      </c>
      <c r="M356" s="31" t="n">
        <v>10211</v>
      </c>
      <c r="N356" s="14" t="n">
        <v>120</v>
      </c>
      <c r="O356" s="20" t="n">
        <v>4.95</v>
      </c>
      <c r="P356" s="21"/>
      <c r="Q356" s="18" t="n">
        <f aca="false">O356*P356</f>
        <v>0</v>
      </c>
      <c r="R356" s="22" t="n">
        <f aca="false">0.006*P356</f>
        <v>0</v>
      </c>
      <c r="S356" s="23" t="n">
        <f aca="false">0.00001*P356</f>
        <v>0</v>
      </c>
      <c r="T356" s="24"/>
      <c r="U356" s="25" t="s">
        <v>1191</v>
      </c>
      <c r="V356" s="25" t="s">
        <v>31</v>
      </c>
      <c r="W356" s="15" t="str">
        <f aca="false">HYPERLINK("https://kanzpp.ru/api/getInfo/image/9e464647-fe7e-11e6-81a9-5cf3fc4a2490")</f>
        <v>https://kanzpp.ru/api/getInfo/image/9e464647-fe7e-11e6-81a9-5cf3fc4a2490</v>
      </c>
      <c r="X356" s="15"/>
    </row>
    <row r="357" customFormat="false" ht="21" hidden="false" customHeight="true" outlineLevel="6" collapsed="false">
      <c r="B357" s="14" t="n">
        <v>285</v>
      </c>
      <c r="C357" s="15" t="s">
        <v>1192</v>
      </c>
      <c r="D357" s="15" t="s">
        <v>1193</v>
      </c>
      <c r="E357" s="15"/>
      <c r="F357" s="15"/>
      <c r="G357" s="15"/>
      <c r="H357" s="16" t="s">
        <v>1194</v>
      </c>
      <c r="I357" s="17"/>
      <c r="J357" s="18"/>
      <c r="K357" s="31" t="n">
        <v>2400</v>
      </c>
      <c r="L357" s="19" t="n">
        <v>30</v>
      </c>
      <c r="M357" s="19" t="n">
        <v>6</v>
      </c>
      <c r="N357" s="14" t="n">
        <v>6</v>
      </c>
      <c r="O357" s="20" t="n">
        <v>4.95</v>
      </c>
      <c r="P357" s="21"/>
      <c r="Q357" s="18" t="n">
        <f aca="false">O357*P357</f>
        <v>0</v>
      </c>
      <c r="R357" s="22" t="n">
        <f aca="false">0.006*P357</f>
        <v>0</v>
      </c>
      <c r="S357" s="23" t="n">
        <f aca="false">0.00001*P357</f>
        <v>0</v>
      </c>
      <c r="T357" s="24"/>
      <c r="U357" s="25" t="s">
        <v>1195</v>
      </c>
      <c r="V357" s="25" t="s">
        <v>31</v>
      </c>
      <c r="W357" s="15" t="str">
        <f aca="false">HYPERLINK("https://kanzpp.ru/api/getInfo/image/147c8be8-fe74-11e6-81a9-5cf3fc4a2490")</f>
        <v>https://kanzpp.ru/api/getInfo/image/147c8be8-fe74-11e6-81a9-5cf3fc4a2490</v>
      </c>
      <c r="X357" s="15"/>
    </row>
    <row r="358" customFormat="false" ht="21" hidden="false" customHeight="true" outlineLevel="6" collapsed="false">
      <c r="B358" s="14" t="n">
        <v>286</v>
      </c>
      <c r="C358" s="15" t="s">
        <v>1196</v>
      </c>
      <c r="D358" s="15" t="s">
        <v>1197</v>
      </c>
      <c r="E358" s="15"/>
      <c r="F358" s="15"/>
      <c r="G358" s="15"/>
      <c r="H358" s="16" t="s">
        <v>1198</v>
      </c>
      <c r="I358" s="17"/>
      <c r="J358" s="18"/>
      <c r="K358" s="31" t="n">
        <v>2400</v>
      </c>
      <c r="L358" s="19" t="n">
        <v>30</v>
      </c>
      <c r="M358" s="19" t="n">
        <v>8</v>
      </c>
      <c r="N358" s="14" t="n">
        <v>8</v>
      </c>
      <c r="O358" s="20" t="n">
        <v>4.95</v>
      </c>
      <c r="P358" s="21"/>
      <c r="Q358" s="18" t="n">
        <f aca="false">O358*P358</f>
        <v>0</v>
      </c>
      <c r="R358" s="22" t="n">
        <f aca="false">0.006*P358</f>
        <v>0</v>
      </c>
      <c r="S358" s="23" t="n">
        <f aca="false">0.00001*P358</f>
        <v>0</v>
      </c>
      <c r="T358" s="24"/>
      <c r="U358" s="25" t="s">
        <v>1199</v>
      </c>
      <c r="V358" s="25" t="s">
        <v>31</v>
      </c>
      <c r="W358" s="15" t="str">
        <f aca="false">HYPERLINK("https://kanzpp.ru/api/getInfo/image/29fd78e8-fe78-11e6-81a9-5cf3fc4a2490")</f>
        <v>https://kanzpp.ru/api/getInfo/image/29fd78e8-fe78-11e6-81a9-5cf3fc4a2490</v>
      </c>
      <c r="X358" s="15"/>
    </row>
    <row r="359" customFormat="false" ht="21" hidden="false" customHeight="true" outlineLevel="6" collapsed="false">
      <c r="B359" s="14" t="n">
        <v>287</v>
      </c>
      <c r="C359" s="15" t="s">
        <v>1200</v>
      </c>
      <c r="D359" s="15" t="s">
        <v>1201</v>
      </c>
      <c r="E359" s="15"/>
      <c r="F359" s="15"/>
      <c r="G359" s="15"/>
      <c r="H359" s="16" t="s">
        <v>1202</v>
      </c>
      <c r="I359" s="17"/>
      <c r="J359" s="18"/>
      <c r="K359" s="31" t="n">
        <v>2400</v>
      </c>
      <c r="L359" s="19" t="n">
        <v>30</v>
      </c>
      <c r="M359" s="19" t="n">
        <v>3</v>
      </c>
      <c r="N359" s="14" t="n">
        <v>3</v>
      </c>
      <c r="O359" s="20" t="n">
        <v>4.95</v>
      </c>
      <c r="P359" s="21"/>
      <c r="Q359" s="18" t="n">
        <f aca="false">O359*P359</f>
        <v>0</v>
      </c>
      <c r="R359" s="22" t="n">
        <f aca="false">0.006*P359</f>
        <v>0</v>
      </c>
      <c r="S359" s="23" t="n">
        <f aca="false">0.00001*P359</f>
        <v>0</v>
      </c>
      <c r="T359" s="24"/>
      <c r="U359" s="25" t="s">
        <v>1203</v>
      </c>
      <c r="V359" s="25" t="s">
        <v>31</v>
      </c>
      <c r="W359" s="15" t="str">
        <f aca="false">HYPERLINK("https://kanzpp.ru/api/getInfo/image/224a6807-fe7e-11e6-81a9-5cf3fc4a2490")</f>
        <v>https://kanzpp.ru/api/getInfo/image/224a6807-fe7e-11e6-81a9-5cf3fc4a2490</v>
      </c>
      <c r="X359" s="15"/>
    </row>
    <row r="360" customFormat="false" ht="21" hidden="false" customHeight="true" outlineLevel="6" collapsed="false">
      <c r="B360" s="14" t="n">
        <v>288</v>
      </c>
      <c r="C360" s="15" t="s">
        <v>1204</v>
      </c>
      <c r="D360" s="15" t="s">
        <v>1205</v>
      </c>
      <c r="E360" s="15"/>
      <c r="F360" s="15"/>
      <c r="G360" s="15"/>
      <c r="H360" s="16" t="s">
        <v>1206</v>
      </c>
      <c r="I360" s="17"/>
      <c r="J360" s="18"/>
      <c r="K360" s="31" t="n">
        <v>4000</v>
      </c>
      <c r="L360" s="19" t="n">
        <v>50</v>
      </c>
      <c r="M360" s="31" t="n">
        <v>1900</v>
      </c>
      <c r="N360" s="14" t="n">
        <v>50</v>
      </c>
      <c r="O360" s="20" t="n">
        <v>9.81</v>
      </c>
      <c r="P360" s="21"/>
      <c r="Q360" s="18" t="n">
        <f aca="false">O360*P360</f>
        <v>0</v>
      </c>
      <c r="R360" s="22" t="n">
        <f aca="false">0.006*P360</f>
        <v>0</v>
      </c>
      <c r="S360" s="18" t="n">
        <v>0</v>
      </c>
      <c r="T360" s="24"/>
      <c r="U360" s="25" t="s">
        <v>1207</v>
      </c>
      <c r="V360" s="25" t="s">
        <v>31</v>
      </c>
      <c r="W360" s="15" t="str">
        <f aca="false">HYPERLINK("https://kanzpp.ru/api/getInfo/image/a4f3f96b-6bb6-11e7-977d-5cf3fc4a2490")</f>
        <v>https://kanzpp.ru/api/getInfo/image/a4f3f96b-6bb6-11e7-977d-5cf3fc4a2490</v>
      </c>
      <c r="X360" s="15"/>
    </row>
    <row r="361" customFormat="false" ht="21" hidden="false" customHeight="true" outlineLevel="6" collapsed="false">
      <c r="B361" s="14" t="n">
        <v>289</v>
      </c>
      <c r="C361" s="15" t="s">
        <v>1208</v>
      </c>
      <c r="D361" s="15" t="s">
        <v>1209</v>
      </c>
      <c r="E361" s="15"/>
      <c r="F361" s="15"/>
      <c r="G361" s="15"/>
      <c r="H361" s="16" t="s">
        <v>1210</v>
      </c>
      <c r="I361" s="17"/>
      <c r="J361" s="18"/>
      <c r="K361" s="31" t="n">
        <v>2000</v>
      </c>
      <c r="L361" s="19" t="n">
        <v>50</v>
      </c>
      <c r="M361" s="18" t="s">
        <v>63</v>
      </c>
      <c r="N361" s="14" t="n">
        <v>50</v>
      </c>
      <c r="O361" s="20" t="n">
        <v>10.36</v>
      </c>
      <c r="P361" s="21"/>
      <c r="Q361" s="18" t="n">
        <f aca="false">O361*P361</f>
        <v>0</v>
      </c>
      <c r="R361" s="22" t="n">
        <f aca="false">0.007*P361</f>
        <v>0</v>
      </c>
      <c r="S361" s="23" t="n">
        <f aca="false">0.00001*P361</f>
        <v>0</v>
      </c>
      <c r="T361" s="24"/>
      <c r="U361" s="25" t="s">
        <v>1211</v>
      </c>
      <c r="V361" s="25" t="s">
        <v>31</v>
      </c>
      <c r="W361" s="15" t="str">
        <f aca="false">HYPERLINK("https://kanzpp.ru/api/getInfo/image/61c17ffa-10ea-11ea-a237-ac1f6b442184")</f>
        <v>https://kanzpp.ru/api/getInfo/image/61c17ffa-10ea-11ea-a237-ac1f6b442184</v>
      </c>
      <c r="X361" s="15"/>
    </row>
    <row r="362" customFormat="false" ht="22.95" hidden="false" customHeight="true" outlineLevel="5" collapsed="false">
      <c r="B362" s="30" t="s">
        <v>1212</v>
      </c>
      <c r="C362" s="30"/>
      <c r="D362" s="30"/>
      <c r="E362" s="30"/>
      <c r="F362" s="30"/>
      <c r="G362" s="30"/>
    </row>
    <row r="363" customFormat="false" ht="21" hidden="false" customHeight="true" outlineLevel="6" collapsed="false">
      <c r="B363" s="14" t="n">
        <v>290</v>
      </c>
      <c r="C363" s="15" t="s">
        <v>1213</v>
      </c>
      <c r="D363" s="15" t="s">
        <v>1214</v>
      </c>
      <c r="E363" s="15"/>
      <c r="F363" s="15"/>
      <c r="G363" s="15"/>
      <c r="H363" s="16" t="s">
        <v>1215</v>
      </c>
      <c r="I363" s="17"/>
      <c r="J363" s="18"/>
      <c r="K363" s="31" t="n">
        <v>2000</v>
      </c>
      <c r="L363" s="19" t="n">
        <v>50</v>
      </c>
      <c r="M363" s="19" t="n">
        <v>5</v>
      </c>
      <c r="N363" s="14" t="n">
        <v>5</v>
      </c>
      <c r="O363" s="20" t="n">
        <v>7.02</v>
      </c>
      <c r="P363" s="21"/>
      <c r="Q363" s="18" t="n">
        <f aca="false">O363*P363</f>
        <v>0</v>
      </c>
      <c r="R363" s="22" t="n">
        <f aca="false">0.006*P363</f>
        <v>0</v>
      </c>
      <c r="S363" s="23" t="n">
        <f aca="false">0.00001*P363</f>
        <v>0</v>
      </c>
      <c r="T363" s="24"/>
      <c r="U363" s="25" t="s">
        <v>1216</v>
      </c>
      <c r="V363" s="25" t="s">
        <v>31</v>
      </c>
      <c r="W363" s="15" t="str">
        <f aca="false">HYPERLINK("https://kanzpp.ru/api/getInfo/image/639c2057-2f32-11e7-a248-5cf3fc4a2490")</f>
        <v>https://kanzpp.ru/api/getInfo/image/639c2057-2f32-11e7-a248-5cf3fc4a2490</v>
      </c>
      <c r="X363" s="15"/>
    </row>
    <row r="364" customFormat="false" ht="21" hidden="false" customHeight="true" outlineLevel="6" collapsed="false">
      <c r="B364" s="14" t="n">
        <v>291</v>
      </c>
      <c r="C364" s="15" t="s">
        <v>1217</v>
      </c>
      <c r="D364" s="15" t="s">
        <v>1218</v>
      </c>
      <c r="E364" s="15"/>
      <c r="F364" s="15"/>
      <c r="G364" s="15"/>
      <c r="H364" s="16" t="s">
        <v>1215</v>
      </c>
      <c r="I364" s="17"/>
      <c r="J364" s="18"/>
      <c r="K364" s="31" t="n">
        <v>2000</v>
      </c>
      <c r="L364" s="19" t="n">
        <v>50</v>
      </c>
      <c r="M364" s="19" t="n">
        <v>6</v>
      </c>
      <c r="N364" s="14" t="n">
        <v>6</v>
      </c>
      <c r="O364" s="20" t="n">
        <v>5.8</v>
      </c>
      <c r="P364" s="21"/>
      <c r="Q364" s="18" t="n">
        <f aca="false">O364*P364</f>
        <v>0</v>
      </c>
      <c r="R364" s="22" t="n">
        <f aca="false">0.006*P364</f>
        <v>0</v>
      </c>
      <c r="S364" s="23" t="n">
        <f aca="false">0.00001*P364</f>
        <v>0</v>
      </c>
      <c r="T364" s="24"/>
      <c r="U364" s="25"/>
      <c r="V364" s="25" t="s">
        <v>31</v>
      </c>
      <c r="W364" s="15" t="str">
        <f aca="false">HYPERLINK("https://kanzpp.ru/api/getInfo/image/faf6c607-1bf9-11ea-a237-ac1f6b442184")</f>
        <v>https://kanzpp.ru/api/getInfo/image/faf6c607-1bf9-11ea-a237-ac1f6b442184</v>
      </c>
      <c r="X364" s="15" t="s">
        <v>1216</v>
      </c>
    </row>
    <row r="365" customFormat="false" ht="21" hidden="false" customHeight="true" outlineLevel="6" collapsed="false">
      <c r="B365" s="14" t="n">
        <v>292</v>
      </c>
      <c r="C365" s="15" t="s">
        <v>1219</v>
      </c>
      <c r="D365" s="15" t="s">
        <v>1220</v>
      </c>
      <c r="E365" s="15"/>
      <c r="F365" s="15"/>
      <c r="G365" s="15"/>
      <c r="H365" s="16" t="s">
        <v>1221</v>
      </c>
      <c r="I365" s="17"/>
      <c r="J365" s="18"/>
      <c r="K365" s="31" t="n">
        <v>1440</v>
      </c>
      <c r="L365" s="19" t="n">
        <v>10</v>
      </c>
      <c r="M365" s="31" t="n">
        <v>1930</v>
      </c>
      <c r="N365" s="14" t="n">
        <v>60</v>
      </c>
      <c r="O365" s="20" t="n">
        <v>9.21</v>
      </c>
      <c r="P365" s="21"/>
      <c r="Q365" s="18" t="n">
        <f aca="false">O365*P365</f>
        <v>0</v>
      </c>
      <c r="R365" s="22" t="n">
        <f aca="false">0.005*P365</f>
        <v>0</v>
      </c>
      <c r="S365" s="23" t="n">
        <f aca="false">0.00002*P365</f>
        <v>0</v>
      </c>
      <c r="T365" s="24"/>
      <c r="U365" s="25"/>
      <c r="V365" s="25" t="s">
        <v>31</v>
      </c>
      <c r="W365" s="15"/>
      <c r="X365" s="15" t="s">
        <v>1222</v>
      </c>
    </row>
    <row r="366" customFormat="false" ht="21" hidden="false" customHeight="true" outlineLevel="6" collapsed="false">
      <c r="B366" s="14" t="n">
        <v>293</v>
      </c>
      <c r="C366" s="15" t="s">
        <v>1223</v>
      </c>
      <c r="D366" s="15" t="s">
        <v>1224</v>
      </c>
      <c r="E366" s="15"/>
      <c r="F366" s="15"/>
      <c r="G366" s="15"/>
      <c r="H366" s="16" t="s">
        <v>1225</v>
      </c>
      <c r="I366" s="17"/>
      <c r="J366" s="18"/>
      <c r="K366" s="31" t="n">
        <v>1728</v>
      </c>
      <c r="L366" s="19" t="n">
        <v>12</v>
      </c>
      <c r="M366" s="18" t="s">
        <v>63</v>
      </c>
      <c r="N366" s="14" t="n">
        <v>60</v>
      </c>
      <c r="O366" s="20" t="n">
        <v>11.12</v>
      </c>
      <c r="P366" s="21"/>
      <c r="Q366" s="18" t="n">
        <f aca="false">O366*P366</f>
        <v>0</v>
      </c>
      <c r="R366" s="22" t="n">
        <f aca="false">0.009*P366</f>
        <v>0</v>
      </c>
      <c r="S366" s="23" t="n">
        <f aca="false">0.00001*P366</f>
        <v>0</v>
      </c>
      <c r="T366" s="24"/>
      <c r="U366" s="25" t="s">
        <v>1226</v>
      </c>
      <c r="V366" s="25" t="s">
        <v>31</v>
      </c>
      <c r="W366" s="15" t="str">
        <f aca="false">HYPERLINK("https://kanzpp.ru/api/getInfo/image/8c790a94-12f0-11e8-ba06-5cf3fc4a2490")</f>
        <v>https://kanzpp.ru/api/getInfo/image/8c790a94-12f0-11e8-ba06-5cf3fc4a2490</v>
      </c>
      <c r="X366" s="15"/>
    </row>
    <row r="367" customFormat="false" ht="21" hidden="false" customHeight="true" outlineLevel="6" collapsed="false">
      <c r="B367" s="14" t="n">
        <v>294</v>
      </c>
      <c r="C367" s="15" t="s">
        <v>1227</v>
      </c>
      <c r="D367" s="15" t="s">
        <v>1228</v>
      </c>
      <c r="E367" s="15"/>
      <c r="F367" s="15"/>
      <c r="G367" s="15"/>
      <c r="H367" s="16" t="s">
        <v>1229</v>
      </c>
      <c r="I367" s="17"/>
      <c r="J367" s="18"/>
      <c r="K367" s="31" t="n">
        <v>1200</v>
      </c>
      <c r="L367" s="19" t="n">
        <v>12</v>
      </c>
      <c r="M367" s="18" t="s">
        <v>63</v>
      </c>
      <c r="N367" s="14" t="n">
        <v>24</v>
      </c>
      <c r="O367" s="20" t="n">
        <v>27.44</v>
      </c>
      <c r="P367" s="21"/>
      <c r="Q367" s="18" t="n">
        <f aca="false">O367*P367</f>
        <v>0</v>
      </c>
      <c r="R367" s="22" t="n">
        <f aca="false">0.005*P367</f>
        <v>0</v>
      </c>
      <c r="S367" s="23" t="n">
        <f aca="false">0.00001*P367</f>
        <v>0</v>
      </c>
      <c r="T367" s="24"/>
      <c r="U367" s="25" t="s">
        <v>1230</v>
      </c>
      <c r="V367" s="25" t="s">
        <v>31</v>
      </c>
      <c r="W367" s="15" t="str">
        <f aca="false">HYPERLINK("https://kanzpp.ru/api/getInfo/image/44b2ff94-8ead-11ee-a250-00155d82e908")</f>
        <v>https://kanzpp.ru/api/getInfo/image/44b2ff94-8ead-11ee-a250-00155d82e908</v>
      </c>
      <c r="X367" s="15"/>
    </row>
    <row r="368" customFormat="false" ht="21" hidden="false" customHeight="true" outlineLevel="6" collapsed="false">
      <c r="B368" s="14" t="n">
        <v>295</v>
      </c>
      <c r="C368" s="15" t="s">
        <v>1231</v>
      </c>
      <c r="D368" s="15" t="s">
        <v>1232</v>
      </c>
      <c r="E368" s="15"/>
      <c r="F368" s="15"/>
      <c r="G368" s="15"/>
      <c r="H368" s="16" t="s">
        <v>1233</v>
      </c>
      <c r="I368" s="17"/>
      <c r="J368" s="18"/>
      <c r="K368" s="31" t="n">
        <v>2000</v>
      </c>
      <c r="L368" s="19" t="n">
        <v>50</v>
      </c>
      <c r="M368" s="31" t="n">
        <v>14800</v>
      </c>
      <c r="N368" s="14" t="n">
        <v>50</v>
      </c>
      <c r="O368" s="20" t="n">
        <v>24.14</v>
      </c>
      <c r="P368" s="21"/>
      <c r="Q368" s="18" t="n">
        <f aca="false">O368*P368</f>
        <v>0</v>
      </c>
      <c r="R368" s="22" t="n">
        <f aca="false">0.003*P368</f>
        <v>0</v>
      </c>
      <c r="S368" s="18" t="n">
        <v>0</v>
      </c>
      <c r="T368" s="24"/>
      <c r="U368" s="25" t="s">
        <v>1234</v>
      </c>
      <c r="V368" s="25" t="s">
        <v>31</v>
      </c>
      <c r="W368" s="15" t="str">
        <f aca="false">HYPERLINK("https://kanzpp.ru/api/getInfo/image/aaa7bb8b-6020-11ed-a229-00155d82e902")</f>
        <v>https://kanzpp.ru/api/getInfo/image/aaa7bb8b-6020-11ed-a229-00155d82e902</v>
      </c>
      <c r="X368" s="15"/>
    </row>
    <row r="369" customFormat="false" ht="21" hidden="false" customHeight="true" outlineLevel="6" collapsed="false">
      <c r="B369" s="14" t="n">
        <v>296</v>
      </c>
      <c r="C369" s="15" t="s">
        <v>1235</v>
      </c>
      <c r="D369" s="15" t="s">
        <v>1236</v>
      </c>
      <c r="E369" s="15"/>
      <c r="F369" s="15"/>
      <c r="G369" s="15"/>
      <c r="H369" s="16" t="s">
        <v>1237</v>
      </c>
      <c r="I369" s="17"/>
      <c r="J369" s="18"/>
      <c r="K369" s="31" t="n">
        <v>1000</v>
      </c>
      <c r="L369" s="19" t="n">
        <v>50</v>
      </c>
      <c r="M369" s="18" t="s">
        <v>63</v>
      </c>
      <c r="N369" s="14" t="n">
        <v>100</v>
      </c>
      <c r="O369" s="20" t="n">
        <v>6</v>
      </c>
      <c r="P369" s="21"/>
      <c r="Q369" s="18" t="n">
        <f aca="false">O369*P369</f>
        <v>0</v>
      </c>
      <c r="R369" s="22" t="n">
        <f aca="false">0.005*P369</f>
        <v>0</v>
      </c>
      <c r="S369" s="23" t="n">
        <f aca="false">0.00001*P369</f>
        <v>0</v>
      </c>
      <c r="T369" s="24"/>
      <c r="U369" s="25" t="s">
        <v>1238</v>
      </c>
      <c r="V369" s="25" t="s">
        <v>31</v>
      </c>
      <c r="W369" s="15" t="str">
        <f aca="false">HYPERLINK("https://kanzpp.ru/api/getInfo/image/2ec15949-71a6-11ee-a247-00155d82e902")</f>
        <v>https://kanzpp.ru/api/getInfo/image/2ec15949-71a6-11ee-a247-00155d82e902</v>
      </c>
      <c r="X369" s="15"/>
    </row>
    <row r="370" customFormat="false" ht="22.95" hidden="false" customHeight="true" outlineLevel="3" collapsed="false">
      <c r="B370" s="13" t="s">
        <v>1239</v>
      </c>
      <c r="C370" s="13"/>
      <c r="D370" s="13"/>
      <c r="E370" s="13"/>
      <c r="F370" s="13"/>
      <c r="G370" s="13"/>
    </row>
    <row r="371" customFormat="false" ht="21" hidden="false" customHeight="true" outlineLevel="4" collapsed="false">
      <c r="B371" s="14" t="n">
        <v>297</v>
      </c>
      <c r="C371" s="15" t="s">
        <v>1240</v>
      </c>
      <c r="D371" s="15" t="s">
        <v>1241</v>
      </c>
      <c r="E371" s="15"/>
      <c r="F371" s="15"/>
      <c r="G371" s="15"/>
      <c r="H371" s="16" t="s">
        <v>1242</v>
      </c>
      <c r="I371" s="17"/>
      <c r="J371" s="18"/>
      <c r="K371" s="19" t="n">
        <v>384</v>
      </c>
      <c r="L371" s="19" t="n">
        <v>96</v>
      </c>
      <c r="M371" s="19" t="n">
        <v>2</v>
      </c>
      <c r="N371" s="14" t="n">
        <v>2</v>
      </c>
      <c r="O371" s="20" t="n">
        <v>32.02</v>
      </c>
      <c r="P371" s="21"/>
      <c r="Q371" s="18" t="n">
        <f aca="false">O371*P371</f>
        <v>0</v>
      </c>
      <c r="R371" s="22" t="n">
        <f aca="false">0.021*P371</f>
        <v>0</v>
      </c>
      <c r="S371" s="23" t="n">
        <f aca="false">0.00006*P371</f>
        <v>0</v>
      </c>
      <c r="T371" s="24"/>
      <c r="U371" s="25" t="s">
        <v>1243</v>
      </c>
      <c r="V371" s="25" t="s">
        <v>31</v>
      </c>
      <c r="W371" s="15" t="str">
        <f aca="false">HYPERLINK("https://kanzpp.ru/api/getInfo/image/4b232799-20cd-11ea-a237-ac1f6b442184")</f>
        <v>https://kanzpp.ru/api/getInfo/image/4b232799-20cd-11ea-a237-ac1f6b442184</v>
      </c>
      <c r="X371" s="15"/>
    </row>
    <row r="372" customFormat="false" ht="21" hidden="false" customHeight="true" outlineLevel="4" collapsed="false">
      <c r="B372" s="14" t="n">
        <v>298</v>
      </c>
      <c r="C372" s="15" t="s">
        <v>1244</v>
      </c>
      <c r="D372" s="15" t="s">
        <v>1245</v>
      </c>
      <c r="E372" s="15"/>
      <c r="F372" s="15"/>
      <c r="G372" s="15"/>
      <c r="H372" s="16" t="s">
        <v>1246</v>
      </c>
      <c r="I372" s="17"/>
      <c r="J372" s="18"/>
      <c r="K372" s="19" t="n">
        <v>240</v>
      </c>
      <c r="L372" s="19" t="n">
        <v>24</v>
      </c>
      <c r="M372" s="19" t="n">
        <v>8</v>
      </c>
      <c r="N372" s="14" t="n">
        <v>8</v>
      </c>
      <c r="O372" s="20" t="n">
        <v>57.7</v>
      </c>
      <c r="P372" s="21"/>
      <c r="Q372" s="18" t="n">
        <f aca="false">O372*P372</f>
        <v>0</v>
      </c>
      <c r="R372" s="22" t="n">
        <f aca="false">0.045*P372</f>
        <v>0</v>
      </c>
      <c r="S372" s="23" t="n">
        <f aca="false">0.00026*P372</f>
        <v>0</v>
      </c>
      <c r="T372" s="24"/>
      <c r="U372" s="25" t="s">
        <v>1247</v>
      </c>
      <c r="V372" s="25" t="s">
        <v>31</v>
      </c>
      <c r="W372" s="15" t="str">
        <f aca="false">HYPERLINK("https://kanzpp.ru/api/getInfo/image/a599adfd-71a8-11ee-a247-00155d82e902")</f>
        <v>https://kanzpp.ru/api/getInfo/image/a599adfd-71a8-11ee-a247-00155d82e902</v>
      </c>
      <c r="X372" s="15"/>
    </row>
    <row r="373" customFormat="false" ht="21" hidden="false" customHeight="true" outlineLevel="4" collapsed="false">
      <c r="B373" s="14" t="n">
        <v>299</v>
      </c>
      <c r="C373" s="15" t="s">
        <v>1248</v>
      </c>
      <c r="D373" s="15" t="s">
        <v>1249</v>
      </c>
      <c r="E373" s="15"/>
      <c r="F373" s="15"/>
      <c r="G373" s="15"/>
      <c r="H373" s="16" t="s">
        <v>1250</v>
      </c>
      <c r="I373" s="17"/>
      <c r="J373" s="18"/>
      <c r="K373" s="19" t="n">
        <v>240</v>
      </c>
      <c r="L373" s="19" t="n">
        <v>24</v>
      </c>
      <c r="M373" s="18" t="s">
        <v>63</v>
      </c>
      <c r="N373" s="14" t="n">
        <v>24</v>
      </c>
      <c r="O373" s="20" t="n">
        <v>22.93</v>
      </c>
      <c r="P373" s="21"/>
      <c r="Q373" s="18" t="n">
        <f aca="false">O373*P373</f>
        <v>0</v>
      </c>
      <c r="R373" s="22" t="n">
        <f aca="false">0.024*P373</f>
        <v>0</v>
      </c>
      <c r="S373" s="23" t="n">
        <f aca="false">0.00002*P373</f>
        <v>0</v>
      </c>
      <c r="T373" s="24"/>
      <c r="U373" s="25" t="s">
        <v>1251</v>
      </c>
      <c r="V373" s="25" t="s">
        <v>31</v>
      </c>
      <c r="W373" s="15" t="str">
        <f aca="false">HYPERLINK("https://kanzpp.ru/api/getInfo/image/902ad1c6-12e8-11e8-ba06-5cf3fc4a2490")</f>
        <v>https://kanzpp.ru/api/getInfo/image/902ad1c6-12e8-11e8-ba06-5cf3fc4a2490</v>
      </c>
      <c r="X373" s="15"/>
    </row>
    <row r="374" customFormat="false" ht="21" hidden="false" customHeight="true" outlineLevel="4" collapsed="false">
      <c r="B374" s="14" t="n">
        <v>300</v>
      </c>
      <c r="C374" s="15" t="s">
        <v>1252</v>
      </c>
      <c r="D374" s="15" t="s">
        <v>1253</v>
      </c>
      <c r="E374" s="15"/>
      <c r="F374" s="15"/>
      <c r="G374" s="15"/>
      <c r="H374" s="16" t="s">
        <v>1254</v>
      </c>
      <c r="I374" s="17"/>
      <c r="J374" s="18"/>
      <c r="K374" s="19" t="n">
        <v>240</v>
      </c>
      <c r="L374" s="19" t="n">
        <v>24</v>
      </c>
      <c r="M374" s="18" t="s">
        <v>63</v>
      </c>
      <c r="N374" s="14" t="n">
        <v>24</v>
      </c>
      <c r="O374" s="20" t="n">
        <v>28</v>
      </c>
      <c r="P374" s="21"/>
      <c r="Q374" s="18" t="n">
        <f aca="false">O374*P374</f>
        <v>0</v>
      </c>
      <c r="R374" s="22" t="n">
        <f aca="false">0.021*P374</f>
        <v>0</v>
      </c>
      <c r="S374" s="23" t="n">
        <f aca="false">0.00002*P374</f>
        <v>0</v>
      </c>
      <c r="T374" s="24"/>
      <c r="U374" s="25" t="s">
        <v>1255</v>
      </c>
      <c r="V374" s="25" t="s">
        <v>31</v>
      </c>
      <c r="W374" s="15" t="str">
        <f aca="false">HYPERLINK("https://kanzpp.ru/api/getInfo/image/be169621-2f13-11e7-a248-5cf3fc4a2490")</f>
        <v>https://kanzpp.ru/api/getInfo/image/be169621-2f13-11e7-a248-5cf3fc4a2490</v>
      </c>
      <c r="X374" s="15"/>
    </row>
    <row r="375" customFormat="false" ht="21" hidden="false" customHeight="true" outlineLevel="4" collapsed="false">
      <c r="B375" s="14" t="n">
        <v>301</v>
      </c>
      <c r="C375" s="15" t="s">
        <v>1256</v>
      </c>
      <c r="D375" s="15" t="s">
        <v>1257</v>
      </c>
      <c r="E375" s="15"/>
      <c r="F375" s="15"/>
      <c r="G375" s="15"/>
      <c r="H375" s="16" t="s">
        <v>1258</v>
      </c>
      <c r="I375" s="17"/>
      <c r="J375" s="18"/>
      <c r="K375" s="19" t="n">
        <v>240</v>
      </c>
      <c r="L375" s="19" t="n">
        <v>24</v>
      </c>
      <c r="M375" s="19" t="n">
        <v>31</v>
      </c>
      <c r="N375" s="14" t="n">
        <v>8</v>
      </c>
      <c r="O375" s="20" t="n">
        <v>70.39</v>
      </c>
      <c r="P375" s="21"/>
      <c r="Q375" s="18" t="n">
        <f aca="false">O375*P375</f>
        <v>0</v>
      </c>
      <c r="R375" s="22" t="n">
        <f aca="false">0.059*P375</f>
        <v>0</v>
      </c>
      <c r="S375" s="23" t="n">
        <f aca="false">0.00031*P375</f>
        <v>0</v>
      </c>
      <c r="T375" s="24"/>
      <c r="U375" s="25" t="s">
        <v>1259</v>
      </c>
      <c r="V375" s="25" t="s">
        <v>31</v>
      </c>
      <c r="W375" s="15" t="str">
        <f aca="false">HYPERLINK("https://kanzpp.ru/api/getInfo/image/bc134d50-71a6-11ee-a247-00155d82e902")</f>
        <v>https://kanzpp.ru/api/getInfo/image/bc134d50-71a6-11ee-a247-00155d82e902</v>
      </c>
      <c r="X375" s="15"/>
    </row>
    <row r="376" customFormat="false" ht="21" hidden="false" customHeight="true" outlineLevel="4" collapsed="false">
      <c r="B376" s="14" t="n">
        <v>302</v>
      </c>
      <c r="C376" s="15" t="s">
        <v>1260</v>
      </c>
      <c r="D376" s="15" t="s">
        <v>1261</v>
      </c>
      <c r="E376" s="15"/>
      <c r="F376" s="15"/>
      <c r="G376" s="15"/>
      <c r="H376" s="16" t="s">
        <v>1262</v>
      </c>
      <c r="I376" s="17"/>
      <c r="J376" s="18"/>
      <c r="K376" s="19" t="n">
        <v>288</v>
      </c>
      <c r="L376" s="19" t="n">
        <v>24</v>
      </c>
      <c r="M376" s="31" t="n">
        <v>1911</v>
      </c>
      <c r="N376" s="14" t="n">
        <v>10</v>
      </c>
      <c r="O376" s="20" t="n">
        <v>59.86</v>
      </c>
      <c r="P376" s="21"/>
      <c r="Q376" s="18" t="n">
        <f aca="false">O376*P376</f>
        <v>0</v>
      </c>
      <c r="R376" s="22" t="n">
        <f aca="false">0.039*P376</f>
        <v>0</v>
      </c>
      <c r="S376" s="23" t="n">
        <f aca="false">0.00044*P376</f>
        <v>0</v>
      </c>
      <c r="T376" s="24"/>
      <c r="U376" s="25" t="s">
        <v>1263</v>
      </c>
      <c r="V376" s="25" t="s">
        <v>31</v>
      </c>
      <c r="W376" s="15" t="str">
        <f aca="false">HYPERLINK("https://kanzpp.ru/api/getInfo/image/23fbd871-71a7-11ee-a247-00155d82e902")</f>
        <v>https://kanzpp.ru/api/getInfo/image/23fbd871-71a7-11ee-a247-00155d82e902</v>
      </c>
      <c r="X376" s="15"/>
    </row>
    <row r="377" customFormat="false" ht="21" hidden="false" customHeight="true" outlineLevel="4" collapsed="false">
      <c r="B377" s="14" t="n">
        <v>303</v>
      </c>
      <c r="C377" s="15" t="s">
        <v>1264</v>
      </c>
      <c r="D377" s="15" t="s">
        <v>1265</v>
      </c>
      <c r="E377" s="15"/>
      <c r="F377" s="15"/>
      <c r="G377" s="15"/>
      <c r="H377" s="16" t="s">
        <v>1266</v>
      </c>
      <c r="I377" s="17"/>
      <c r="J377" s="18"/>
      <c r="K377" s="19" t="n">
        <v>240</v>
      </c>
      <c r="L377" s="19" t="n">
        <v>24</v>
      </c>
      <c r="M377" s="31" t="n">
        <v>12706</v>
      </c>
      <c r="N377" s="14" t="n">
        <v>10</v>
      </c>
      <c r="O377" s="20" t="n">
        <v>62.98</v>
      </c>
      <c r="P377" s="21"/>
      <c r="Q377" s="18" t="n">
        <f aca="false">O377*P377</f>
        <v>0</v>
      </c>
      <c r="R377" s="22" t="n">
        <f aca="false">0.056*P377</f>
        <v>0</v>
      </c>
      <c r="S377" s="23" t="n">
        <f aca="false">0.00026*P377</f>
        <v>0</v>
      </c>
      <c r="T377" s="24"/>
      <c r="U377" s="25" t="s">
        <v>1267</v>
      </c>
      <c r="V377" s="25" t="s">
        <v>31</v>
      </c>
      <c r="W377" s="15" t="str">
        <f aca="false">HYPERLINK("https://kanzpp.ru/api/getInfo/image/c690e588-71a7-11ee-a247-00155d82e902")</f>
        <v>https://kanzpp.ru/api/getInfo/image/c690e588-71a7-11ee-a247-00155d82e902</v>
      </c>
      <c r="X377" s="15"/>
    </row>
    <row r="378" customFormat="false" ht="21" hidden="false" customHeight="true" outlineLevel="4" collapsed="false">
      <c r="B378" s="14" t="n">
        <v>304</v>
      </c>
      <c r="C378" s="15" t="s">
        <v>1268</v>
      </c>
      <c r="D378" s="15" t="s">
        <v>1269</v>
      </c>
      <c r="E378" s="15"/>
      <c r="F378" s="15"/>
      <c r="G378" s="15"/>
      <c r="H378" s="16" t="s">
        <v>1270</v>
      </c>
      <c r="I378" s="17"/>
      <c r="J378" s="18"/>
      <c r="K378" s="19" t="n">
        <v>288</v>
      </c>
      <c r="L378" s="19" t="n">
        <v>24</v>
      </c>
      <c r="M378" s="19" t="n">
        <v>1</v>
      </c>
      <c r="N378" s="14" t="n">
        <v>1</v>
      </c>
      <c r="O378" s="20" t="n">
        <v>41.75</v>
      </c>
      <c r="P378" s="21"/>
      <c r="Q378" s="18" t="n">
        <f aca="false">O378*P378</f>
        <v>0</v>
      </c>
      <c r="R378" s="22" t="n">
        <f aca="false">0.039*P378</f>
        <v>0</v>
      </c>
      <c r="S378" s="23" t="n">
        <f aca="false">0.00014*P378</f>
        <v>0</v>
      </c>
      <c r="T378" s="24"/>
      <c r="U378" s="25" t="s">
        <v>1271</v>
      </c>
      <c r="V378" s="25" t="s">
        <v>31</v>
      </c>
      <c r="W378" s="15" t="str">
        <f aca="false">HYPERLINK("https://kanzpp.ru/api/getInfo/image/ff22786e-71a7-11ee-a247-00155d82e902")</f>
        <v>https://kanzpp.ru/api/getInfo/image/ff22786e-71a7-11ee-a247-00155d82e902</v>
      </c>
      <c r="X378" s="15"/>
    </row>
    <row r="379" customFormat="false" ht="21" hidden="false" customHeight="true" outlineLevel="4" collapsed="false">
      <c r="B379" s="14" t="n">
        <v>305</v>
      </c>
      <c r="C379" s="15" t="s">
        <v>1272</v>
      </c>
      <c r="D379" s="15" t="s">
        <v>1273</v>
      </c>
      <c r="E379" s="15"/>
      <c r="F379" s="15"/>
      <c r="G379" s="15"/>
      <c r="H379" s="16" t="s">
        <v>1274</v>
      </c>
      <c r="I379" s="17"/>
      <c r="J379" s="18"/>
      <c r="K379" s="19" t="n">
        <v>480</v>
      </c>
      <c r="L379" s="19" t="n">
        <v>24</v>
      </c>
      <c r="M379" s="18" t="s">
        <v>63</v>
      </c>
      <c r="N379" s="14" t="n">
        <v>24</v>
      </c>
      <c r="O379" s="20" t="n">
        <v>42.35</v>
      </c>
      <c r="P379" s="21"/>
      <c r="Q379" s="18" t="n">
        <f aca="false">O379*P379</f>
        <v>0</v>
      </c>
      <c r="R379" s="22" t="n">
        <f aca="false">0.023*P379</f>
        <v>0</v>
      </c>
      <c r="S379" s="23" t="n">
        <f aca="false">0.00018*P379</f>
        <v>0</v>
      </c>
      <c r="T379" s="24"/>
      <c r="U379" s="25" t="s">
        <v>1275</v>
      </c>
      <c r="V379" s="25" t="s">
        <v>31</v>
      </c>
      <c r="W379" s="15" t="str">
        <f aca="false">HYPERLINK("https://kanzpp.ru/api/getInfo/image/83199cad-8017-11ec-a211-ac1f6b442185")</f>
        <v>https://kanzpp.ru/api/getInfo/image/83199cad-8017-11ec-a211-ac1f6b442185</v>
      </c>
      <c r="X379" s="15"/>
    </row>
    <row r="380" customFormat="false" ht="21" hidden="false" customHeight="true" outlineLevel="4" collapsed="false">
      <c r="B380" s="14" t="n">
        <v>306</v>
      </c>
      <c r="C380" s="15" t="s">
        <v>1276</v>
      </c>
      <c r="D380" s="15" t="s">
        <v>1277</v>
      </c>
      <c r="E380" s="15"/>
      <c r="F380" s="15"/>
      <c r="G380" s="15"/>
      <c r="H380" s="16" t="s">
        <v>1278</v>
      </c>
      <c r="I380" s="17"/>
      <c r="J380" s="18"/>
      <c r="K380" s="19" t="n">
        <v>480</v>
      </c>
      <c r="L380" s="19" t="n">
        <v>24</v>
      </c>
      <c r="M380" s="18" t="s">
        <v>63</v>
      </c>
      <c r="N380" s="14" t="n">
        <v>24</v>
      </c>
      <c r="O380" s="20" t="n">
        <v>42.35</v>
      </c>
      <c r="P380" s="21"/>
      <c r="Q380" s="18" t="n">
        <f aca="false">O380*P380</f>
        <v>0</v>
      </c>
      <c r="R380" s="22" t="n">
        <f aca="false">0.037*P380</f>
        <v>0</v>
      </c>
      <c r="S380" s="23" t="n">
        <f aca="false">0.00017*P380</f>
        <v>0</v>
      </c>
      <c r="T380" s="24"/>
      <c r="U380" s="25" t="s">
        <v>1279</v>
      </c>
      <c r="V380" s="25" t="s">
        <v>31</v>
      </c>
      <c r="W380" s="15" t="str">
        <f aca="false">HYPERLINK("https://kanzpp.ru/api/getInfo/image/381a605d-8016-11ec-a211-ac1f6b442185")</f>
        <v>https://kanzpp.ru/api/getInfo/image/381a605d-8016-11ec-a211-ac1f6b442185</v>
      </c>
      <c r="X380" s="15"/>
    </row>
    <row r="381" customFormat="false" ht="21" hidden="false" customHeight="true" outlineLevel="4" collapsed="false">
      <c r="B381" s="14" t="n">
        <v>307</v>
      </c>
      <c r="C381" s="15" t="s">
        <v>1280</v>
      </c>
      <c r="D381" s="15" t="s">
        <v>1281</v>
      </c>
      <c r="E381" s="15"/>
      <c r="F381" s="15"/>
      <c r="G381" s="15"/>
      <c r="H381" s="16" t="s">
        <v>1282</v>
      </c>
      <c r="I381" s="17"/>
      <c r="J381" s="18"/>
      <c r="K381" s="19" t="n">
        <v>200</v>
      </c>
      <c r="L381" s="19" t="n">
        <v>50</v>
      </c>
      <c r="M381" s="31" t="n">
        <v>2078</v>
      </c>
      <c r="N381" s="14" t="n">
        <v>3</v>
      </c>
      <c r="O381" s="20" t="n">
        <v>249.07</v>
      </c>
      <c r="P381" s="21"/>
      <c r="Q381" s="18" t="n">
        <f aca="false">O381*P381</f>
        <v>0</v>
      </c>
      <c r="R381" s="22" t="n">
        <f aca="false">0.068*P381</f>
        <v>0</v>
      </c>
      <c r="S381" s="23" t="n">
        <f aca="false">0.00003*P381</f>
        <v>0</v>
      </c>
      <c r="T381" s="24"/>
      <c r="U381" s="25" t="s">
        <v>1283</v>
      </c>
      <c r="V381" s="25" t="s">
        <v>31</v>
      </c>
      <c r="W381" s="15" t="str">
        <f aca="false">HYPERLINK("https://kanzpp.ru/api/getInfo/image/b83c4c60-1cd2-11ef-a25e-00155d82e908")</f>
        <v>https://kanzpp.ru/api/getInfo/image/b83c4c60-1cd2-11ef-a25e-00155d82e908</v>
      </c>
      <c r="X381" s="15"/>
    </row>
    <row r="382" customFormat="false" ht="21" hidden="false" customHeight="true" outlineLevel="4" collapsed="false">
      <c r="B382" s="14" t="n">
        <v>308</v>
      </c>
      <c r="C382" s="15" t="s">
        <v>1284</v>
      </c>
      <c r="D382" s="15" t="s">
        <v>1285</v>
      </c>
      <c r="E382" s="15"/>
      <c r="F382" s="15"/>
      <c r="G382" s="15"/>
      <c r="H382" s="16" t="s">
        <v>1286</v>
      </c>
      <c r="I382" s="17"/>
      <c r="J382" s="18"/>
      <c r="K382" s="19" t="n">
        <v>200</v>
      </c>
      <c r="L382" s="19" t="n">
        <v>50</v>
      </c>
      <c r="M382" s="31" t="n">
        <v>2472</v>
      </c>
      <c r="N382" s="14" t="n">
        <v>3</v>
      </c>
      <c r="O382" s="20" t="n">
        <v>249.07</v>
      </c>
      <c r="P382" s="21"/>
      <c r="Q382" s="18" t="n">
        <f aca="false">O382*P382</f>
        <v>0</v>
      </c>
      <c r="R382" s="27" t="n">
        <f aca="false">0.07*P382</f>
        <v>0</v>
      </c>
      <c r="S382" s="23" t="n">
        <f aca="false">0.00002*P382</f>
        <v>0</v>
      </c>
      <c r="T382" s="24"/>
      <c r="U382" s="25" t="s">
        <v>1287</v>
      </c>
      <c r="V382" s="25" t="s">
        <v>31</v>
      </c>
      <c r="W382" s="15" t="str">
        <f aca="false">HYPERLINK("https://kanzpp.ru/api/getInfo/image/f666efdd-1cd2-11ef-a25e-00155d82e908")</f>
        <v>https://kanzpp.ru/api/getInfo/image/f666efdd-1cd2-11ef-a25e-00155d82e908</v>
      </c>
      <c r="X382" s="15"/>
    </row>
    <row r="383" customFormat="false" ht="21" hidden="false" customHeight="true" outlineLevel="4" collapsed="false">
      <c r="B383" s="14" t="n">
        <v>309</v>
      </c>
      <c r="C383" s="15" t="s">
        <v>1288</v>
      </c>
      <c r="D383" s="15" t="s">
        <v>1289</v>
      </c>
      <c r="E383" s="15"/>
      <c r="F383" s="15"/>
      <c r="G383" s="15"/>
      <c r="H383" s="16" t="s">
        <v>1290</v>
      </c>
      <c r="I383" s="17"/>
      <c r="J383" s="18"/>
      <c r="K383" s="19" t="n">
        <v>200</v>
      </c>
      <c r="L383" s="19" t="n">
        <v>50</v>
      </c>
      <c r="M383" s="31" t="n">
        <v>1916</v>
      </c>
      <c r="N383" s="14" t="n">
        <v>3</v>
      </c>
      <c r="O383" s="20" t="n">
        <v>249.07</v>
      </c>
      <c r="P383" s="21"/>
      <c r="Q383" s="18" t="n">
        <f aca="false">O383*P383</f>
        <v>0</v>
      </c>
      <c r="R383" s="27" t="n">
        <f aca="false">0.07*P383</f>
        <v>0</v>
      </c>
      <c r="S383" s="23" t="n">
        <f aca="false">0.00003*P383</f>
        <v>0</v>
      </c>
      <c r="T383" s="24"/>
      <c r="U383" s="25" t="s">
        <v>1291</v>
      </c>
      <c r="V383" s="25" t="s">
        <v>31</v>
      </c>
      <c r="W383" s="15" t="str">
        <f aca="false">HYPERLINK("https://kanzpp.ru/api/getInfo/image/c5727216-1cd3-11ef-a25e-00155d82e908")</f>
        <v>https://kanzpp.ru/api/getInfo/image/c5727216-1cd3-11ef-a25e-00155d82e908</v>
      </c>
      <c r="X383" s="15"/>
    </row>
    <row r="384" customFormat="false" ht="21" hidden="false" customHeight="true" outlineLevel="4" collapsed="false">
      <c r="B384" s="14" t="n">
        <v>310</v>
      </c>
      <c r="C384" s="15" t="s">
        <v>1292</v>
      </c>
      <c r="D384" s="15" t="s">
        <v>1293</v>
      </c>
      <c r="E384" s="15"/>
      <c r="F384" s="15"/>
      <c r="G384" s="15"/>
      <c r="H384" s="16" t="s">
        <v>1294</v>
      </c>
      <c r="I384" s="17"/>
      <c r="J384" s="18"/>
      <c r="K384" s="19" t="n">
        <v>200</v>
      </c>
      <c r="L384" s="19" t="n">
        <v>50</v>
      </c>
      <c r="M384" s="31" t="n">
        <v>2758</v>
      </c>
      <c r="N384" s="14" t="n">
        <v>3</v>
      </c>
      <c r="O384" s="20" t="n">
        <v>249.07</v>
      </c>
      <c r="P384" s="21"/>
      <c r="Q384" s="18" t="n">
        <f aca="false">O384*P384</f>
        <v>0</v>
      </c>
      <c r="R384" s="22" t="n">
        <f aca="false">0.069*P384</f>
        <v>0</v>
      </c>
      <c r="S384" s="23" t="n">
        <f aca="false">0.00003*P384</f>
        <v>0</v>
      </c>
      <c r="T384" s="24"/>
      <c r="U384" s="25" t="s">
        <v>1295</v>
      </c>
      <c r="V384" s="25" t="s">
        <v>31</v>
      </c>
      <c r="W384" s="15" t="str">
        <f aca="false">HYPERLINK("https://kanzpp.ru/api/getInfo/image/2b9f0b19-1cd2-11ef-a25e-00155d82e908")</f>
        <v>https://kanzpp.ru/api/getInfo/image/2b9f0b19-1cd2-11ef-a25e-00155d82e908</v>
      </c>
      <c r="X384" s="15"/>
    </row>
    <row r="385" customFormat="false" ht="21" hidden="false" customHeight="true" outlineLevel="4" collapsed="false">
      <c r="B385" s="14" t="n">
        <v>311</v>
      </c>
      <c r="C385" s="15" t="s">
        <v>1296</v>
      </c>
      <c r="D385" s="15" t="s">
        <v>1297</v>
      </c>
      <c r="E385" s="15"/>
      <c r="F385" s="15"/>
      <c r="G385" s="15"/>
      <c r="H385" s="16" t="s">
        <v>1298</v>
      </c>
      <c r="I385" s="17"/>
      <c r="J385" s="18"/>
      <c r="K385" s="19" t="n">
        <v>200</v>
      </c>
      <c r="L385" s="19" t="n">
        <v>50</v>
      </c>
      <c r="M385" s="19" t="n">
        <v>368</v>
      </c>
      <c r="N385" s="14" t="n">
        <v>3</v>
      </c>
      <c r="O385" s="20" t="n">
        <v>255.43</v>
      </c>
      <c r="P385" s="21"/>
      <c r="Q385" s="18" t="n">
        <f aca="false">O385*P385</f>
        <v>0</v>
      </c>
      <c r="R385" s="22" t="n">
        <f aca="false">0.068*P385</f>
        <v>0</v>
      </c>
      <c r="S385" s="23" t="n">
        <f aca="false">0.00003*P385</f>
        <v>0</v>
      </c>
      <c r="T385" s="24"/>
      <c r="U385" s="25" t="s">
        <v>1299</v>
      </c>
      <c r="V385" s="25" t="s">
        <v>31</v>
      </c>
      <c r="W385" s="15" t="str">
        <f aca="false">HYPERLINK("https://kanzpp.ru/api/getInfo/image/7a74bc9f-1cd3-11ef-a25e-00155d82e908")</f>
        <v>https://kanzpp.ru/api/getInfo/image/7a74bc9f-1cd3-11ef-a25e-00155d82e908</v>
      </c>
      <c r="X385" s="15"/>
    </row>
    <row r="386" customFormat="false" ht="21" hidden="false" customHeight="true" outlineLevel="4" collapsed="false">
      <c r="B386" s="14" t="n">
        <v>312</v>
      </c>
      <c r="C386" s="15" t="s">
        <v>1300</v>
      </c>
      <c r="D386" s="15" t="s">
        <v>1301</v>
      </c>
      <c r="E386" s="15"/>
      <c r="F386" s="15"/>
      <c r="G386" s="15"/>
      <c r="H386" s="16" t="s">
        <v>1302</v>
      </c>
      <c r="I386" s="17"/>
      <c r="J386" s="18"/>
      <c r="K386" s="19" t="n">
        <v>200</v>
      </c>
      <c r="L386" s="19" t="n">
        <v>50</v>
      </c>
      <c r="M386" s="31" t="n">
        <v>3550</v>
      </c>
      <c r="N386" s="14" t="n">
        <v>4</v>
      </c>
      <c r="O386" s="20" t="n">
        <v>169.29</v>
      </c>
      <c r="P386" s="21"/>
      <c r="Q386" s="18" t="n">
        <f aca="false">O386*P386</f>
        <v>0</v>
      </c>
      <c r="R386" s="22" t="n">
        <f aca="false">0.036*P386</f>
        <v>0</v>
      </c>
      <c r="S386" s="23" t="n">
        <f aca="false">0.00003*P386</f>
        <v>0</v>
      </c>
      <c r="T386" s="24"/>
      <c r="U386" s="25" t="s">
        <v>1303</v>
      </c>
      <c r="V386" s="25" t="s">
        <v>31</v>
      </c>
      <c r="W386" s="15" t="str">
        <f aca="false">HYPERLINK("https://kanzpp.ru/api/getInfo/image/564d356f-1cd3-11ef-a25e-00155d82e908")</f>
        <v>https://kanzpp.ru/api/getInfo/image/564d356f-1cd3-11ef-a25e-00155d82e908</v>
      </c>
      <c r="X386" s="15"/>
    </row>
    <row r="387" customFormat="false" ht="21" hidden="false" customHeight="true" outlineLevel="4" collapsed="false">
      <c r="B387" s="14" t="n">
        <v>313</v>
      </c>
      <c r="C387" s="15" t="s">
        <v>1304</v>
      </c>
      <c r="D387" s="15" t="s">
        <v>1305</v>
      </c>
      <c r="E387" s="15"/>
      <c r="F387" s="15"/>
      <c r="G387" s="15"/>
      <c r="H387" s="16" t="s">
        <v>1306</v>
      </c>
      <c r="I387" s="17"/>
      <c r="J387" s="18"/>
      <c r="K387" s="19" t="n">
        <v>200</v>
      </c>
      <c r="L387" s="19" t="n">
        <v>50</v>
      </c>
      <c r="M387" s="31" t="n">
        <v>2594</v>
      </c>
      <c r="N387" s="14" t="n">
        <v>3</v>
      </c>
      <c r="O387" s="20" t="n">
        <v>249.07</v>
      </c>
      <c r="P387" s="21"/>
      <c r="Q387" s="18" t="n">
        <f aca="false">O387*P387</f>
        <v>0</v>
      </c>
      <c r="R387" s="22" t="n">
        <f aca="false">0.068*P387</f>
        <v>0</v>
      </c>
      <c r="S387" s="23" t="n">
        <f aca="false">0.00003*P387</f>
        <v>0</v>
      </c>
      <c r="T387" s="24"/>
      <c r="U387" s="25" t="s">
        <v>1307</v>
      </c>
      <c r="V387" s="25" t="s">
        <v>31</v>
      </c>
      <c r="W387" s="15" t="str">
        <f aca="false">HYPERLINK("https://kanzpp.ru/api/getInfo/image/3219c2b5-1cd3-11ef-a25e-00155d82e908")</f>
        <v>https://kanzpp.ru/api/getInfo/image/3219c2b5-1cd3-11ef-a25e-00155d82e908</v>
      </c>
      <c r="X387" s="15"/>
    </row>
    <row r="388" customFormat="false" ht="21" hidden="false" customHeight="true" outlineLevel="4" collapsed="false">
      <c r="B388" s="14" t="n">
        <v>314</v>
      </c>
      <c r="C388" s="15" t="s">
        <v>1308</v>
      </c>
      <c r="D388" s="15" t="s">
        <v>1309</v>
      </c>
      <c r="E388" s="15"/>
      <c r="F388" s="15"/>
      <c r="G388" s="15"/>
      <c r="H388" s="16" t="s">
        <v>1310</v>
      </c>
      <c r="I388" s="17"/>
      <c r="J388" s="18"/>
      <c r="K388" s="19" t="n">
        <v>240</v>
      </c>
      <c r="L388" s="19" t="n">
        <v>24</v>
      </c>
      <c r="M388" s="18" t="s">
        <v>63</v>
      </c>
      <c r="N388" s="14" t="n">
        <v>24</v>
      </c>
      <c r="O388" s="20" t="n">
        <v>16.86</v>
      </c>
      <c r="P388" s="21"/>
      <c r="Q388" s="18" t="n">
        <f aca="false">O388*P388</f>
        <v>0</v>
      </c>
      <c r="R388" s="22" t="n">
        <f aca="false">0.025*P388</f>
        <v>0</v>
      </c>
      <c r="S388" s="23" t="n">
        <f aca="false">0.00006*P388</f>
        <v>0</v>
      </c>
      <c r="T388" s="24"/>
      <c r="U388" s="25" t="s">
        <v>1311</v>
      </c>
      <c r="V388" s="25" t="s">
        <v>31</v>
      </c>
      <c r="W388" s="15" t="str">
        <f aca="false">HYPERLINK("https://kanzpp.ru/api/getInfo/image/f84996cd-12e7-11e8-ba06-5cf3fc4a2490")</f>
        <v>https://kanzpp.ru/api/getInfo/image/f84996cd-12e7-11e8-ba06-5cf3fc4a2490</v>
      </c>
      <c r="X388" s="15"/>
    </row>
    <row r="389" customFormat="false" ht="21" hidden="false" customHeight="true" outlineLevel="4" collapsed="false">
      <c r="B389" s="14" t="n">
        <v>315</v>
      </c>
      <c r="C389" s="15" t="s">
        <v>1312</v>
      </c>
      <c r="D389" s="15" t="s">
        <v>1313</v>
      </c>
      <c r="E389" s="15"/>
      <c r="F389" s="15"/>
      <c r="G389" s="15"/>
      <c r="H389" s="16" t="s">
        <v>1314</v>
      </c>
      <c r="I389" s="17"/>
      <c r="J389" s="18"/>
      <c r="K389" s="19" t="n">
        <v>216</v>
      </c>
      <c r="L389" s="19" t="n">
        <v>108</v>
      </c>
      <c r="M389" s="31" t="n">
        <v>1489</v>
      </c>
      <c r="N389" s="14" t="n">
        <v>6</v>
      </c>
      <c r="O389" s="20" t="n">
        <v>99.04</v>
      </c>
      <c r="P389" s="21"/>
      <c r="Q389" s="18" t="n">
        <f aca="false">O389*P389</f>
        <v>0</v>
      </c>
      <c r="R389" s="27" t="n">
        <f aca="false">0.06*P389</f>
        <v>0</v>
      </c>
      <c r="S389" s="23" t="n">
        <f aca="false">0.00029*P389</f>
        <v>0</v>
      </c>
      <c r="T389" s="24"/>
      <c r="U389" s="25" t="s">
        <v>1315</v>
      </c>
      <c r="V389" s="25" t="s">
        <v>31</v>
      </c>
      <c r="W389" s="15" t="str">
        <f aca="false">HYPERLINK("https://kanzpp.ru/api/getInfo/image/cc918018-959a-11ee-a250-00155d82e908")</f>
        <v>https://kanzpp.ru/api/getInfo/image/cc918018-959a-11ee-a250-00155d82e908</v>
      </c>
      <c r="X389" s="15"/>
    </row>
    <row r="390" customFormat="false" ht="21" hidden="false" customHeight="true" outlineLevel="4" collapsed="false">
      <c r="B390" s="14" t="n">
        <v>316</v>
      </c>
      <c r="C390" s="15" t="s">
        <v>1316</v>
      </c>
      <c r="D390" s="15" t="s">
        <v>1317</v>
      </c>
      <c r="E390" s="15"/>
      <c r="F390" s="15"/>
      <c r="G390" s="15"/>
      <c r="H390" s="16" t="s">
        <v>1318</v>
      </c>
      <c r="I390" s="17"/>
      <c r="J390" s="18"/>
      <c r="K390" s="19" t="n">
        <v>288</v>
      </c>
      <c r="L390" s="19" t="n">
        <v>72</v>
      </c>
      <c r="M390" s="18" t="s">
        <v>63</v>
      </c>
      <c r="N390" s="14" t="n">
        <v>10</v>
      </c>
      <c r="O390" s="20" t="n">
        <v>65.55</v>
      </c>
      <c r="P390" s="21"/>
      <c r="Q390" s="18" t="n">
        <f aca="false">O390*P390</f>
        <v>0</v>
      </c>
      <c r="R390" s="22" t="n">
        <f aca="false">0.026*P390</f>
        <v>0</v>
      </c>
      <c r="S390" s="23" t="n">
        <f aca="false">0.00004*P390</f>
        <v>0</v>
      </c>
      <c r="T390" s="24"/>
      <c r="U390" s="25" t="s">
        <v>1319</v>
      </c>
      <c r="V390" s="25" t="s">
        <v>31</v>
      </c>
      <c r="W390" s="15" t="str">
        <f aca="false">HYPERLINK("https://kanzpp.ru/api/getInfo/image/335082e4-1cd4-11ef-a25e-00155d82e908")</f>
        <v>https://kanzpp.ru/api/getInfo/image/335082e4-1cd4-11ef-a25e-00155d82e908</v>
      </c>
      <c r="X390" s="15"/>
    </row>
    <row r="391" customFormat="false" ht="22.95" hidden="false" customHeight="true" outlineLevel="3" collapsed="false">
      <c r="B391" s="13" t="s">
        <v>1320</v>
      </c>
      <c r="C391" s="13"/>
      <c r="D391" s="13"/>
      <c r="E391" s="13"/>
      <c r="F391" s="13"/>
      <c r="G391" s="13"/>
    </row>
    <row r="392" customFormat="false" ht="22.95" hidden="false" customHeight="true" outlineLevel="4" collapsed="false">
      <c r="B392" s="29" t="s">
        <v>1321</v>
      </c>
      <c r="C392" s="29"/>
      <c r="D392" s="29"/>
      <c r="E392" s="29"/>
      <c r="F392" s="29"/>
      <c r="G392" s="29"/>
    </row>
    <row r="393" customFormat="false" ht="22.95" hidden="false" customHeight="true" outlineLevel="5" collapsed="false">
      <c r="B393" s="30" t="s">
        <v>1322</v>
      </c>
      <c r="C393" s="30"/>
      <c r="D393" s="30"/>
      <c r="E393" s="30"/>
      <c r="F393" s="30"/>
      <c r="G393" s="30"/>
    </row>
    <row r="394" customFormat="false" ht="21" hidden="false" customHeight="true" outlineLevel="6" collapsed="false">
      <c r="B394" s="14" t="n">
        <v>317</v>
      </c>
      <c r="C394" s="15" t="s">
        <v>1323</v>
      </c>
      <c r="D394" s="15" t="s">
        <v>1324</v>
      </c>
      <c r="E394" s="15"/>
      <c r="F394" s="15"/>
      <c r="G394" s="15"/>
      <c r="H394" s="16" t="s">
        <v>1325</v>
      </c>
      <c r="I394" s="17"/>
      <c r="J394" s="18"/>
      <c r="K394" s="31" t="n">
        <v>2880</v>
      </c>
      <c r="L394" s="19" t="n">
        <v>36</v>
      </c>
      <c r="M394" s="18" t="s">
        <v>63</v>
      </c>
      <c r="N394" s="14" t="n">
        <v>72</v>
      </c>
      <c r="O394" s="20" t="n">
        <v>8.42</v>
      </c>
      <c r="P394" s="21"/>
      <c r="Q394" s="18" t="n">
        <f aca="false">O394*P394</f>
        <v>0</v>
      </c>
      <c r="R394" s="22" t="n">
        <f aca="false">0.007*P394</f>
        <v>0</v>
      </c>
      <c r="S394" s="23" t="n">
        <f aca="false">0.00001*P394</f>
        <v>0</v>
      </c>
      <c r="T394" s="24"/>
      <c r="U394" s="25" t="s">
        <v>1326</v>
      </c>
      <c r="V394" s="25" t="s">
        <v>31</v>
      </c>
      <c r="W394" s="15" t="str">
        <f aca="false">HYPERLINK("https://kanzpp.ru/api/getInfo/image/3a30bdc7-c616-11e7-bf5c-5cf3fc4a2490")</f>
        <v>https://kanzpp.ru/api/getInfo/image/3a30bdc7-c616-11e7-bf5c-5cf3fc4a2490</v>
      </c>
      <c r="X394" s="15"/>
    </row>
    <row r="395" customFormat="false" ht="21" hidden="false" customHeight="true" outlineLevel="6" collapsed="false">
      <c r="B395" s="14" t="n">
        <v>318</v>
      </c>
      <c r="C395" s="15" t="s">
        <v>1327</v>
      </c>
      <c r="D395" s="15" t="s">
        <v>1328</v>
      </c>
      <c r="E395" s="15"/>
      <c r="F395" s="15"/>
      <c r="G395" s="15"/>
      <c r="H395" s="16" t="s">
        <v>1329</v>
      </c>
      <c r="I395" s="17"/>
      <c r="J395" s="18"/>
      <c r="K395" s="31" t="n">
        <v>2880</v>
      </c>
      <c r="L395" s="19" t="n">
        <v>36</v>
      </c>
      <c r="M395" s="19" t="n">
        <v>648</v>
      </c>
      <c r="N395" s="14" t="n">
        <v>72</v>
      </c>
      <c r="O395" s="20" t="n">
        <v>8.03</v>
      </c>
      <c r="P395" s="21"/>
      <c r="Q395" s="18" t="n">
        <f aca="false">O395*P395</f>
        <v>0</v>
      </c>
      <c r="R395" s="22" t="n">
        <f aca="false">0.001*P395</f>
        <v>0</v>
      </c>
      <c r="S395" s="23" t="n">
        <f aca="false">0.00002*P395</f>
        <v>0</v>
      </c>
      <c r="T395" s="24"/>
      <c r="U395" s="25"/>
      <c r="V395" s="25" t="s">
        <v>31</v>
      </c>
      <c r="W395" s="15" t="str">
        <f aca="false">HYPERLINK("https://kanzpp.ru/api/getInfo/image/8f8571c7-6f35-11ef-a265-00155d82e908")</f>
        <v>https://kanzpp.ru/api/getInfo/image/8f8571c7-6f35-11ef-a265-00155d82e908</v>
      </c>
      <c r="X395" s="15"/>
    </row>
    <row r="396" customFormat="false" ht="21" hidden="false" customHeight="true" outlineLevel="6" collapsed="false">
      <c r="B396" s="14" t="n">
        <v>319</v>
      </c>
      <c r="C396" s="15" t="s">
        <v>1330</v>
      </c>
      <c r="D396" s="15" t="s">
        <v>1331</v>
      </c>
      <c r="E396" s="15"/>
      <c r="F396" s="15"/>
      <c r="G396" s="15"/>
      <c r="H396" s="16" t="s">
        <v>1332</v>
      </c>
      <c r="I396" s="17"/>
      <c r="J396" s="18"/>
      <c r="K396" s="31" t="n">
        <v>2880</v>
      </c>
      <c r="L396" s="19" t="n">
        <v>36</v>
      </c>
      <c r="M396" s="18" t="s">
        <v>63</v>
      </c>
      <c r="N396" s="14" t="n">
        <v>72</v>
      </c>
      <c r="O396" s="20" t="n">
        <v>8.03</v>
      </c>
      <c r="P396" s="21"/>
      <c r="Q396" s="18" t="n">
        <f aca="false">O396*P396</f>
        <v>0</v>
      </c>
      <c r="R396" s="22" t="n">
        <f aca="false">0.008*P396</f>
        <v>0</v>
      </c>
      <c r="S396" s="23" t="n">
        <f aca="false">0.00001*P396</f>
        <v>0</v>
      </c>
      <c r="T396" s="24"/>
      <c r="U396" s="25"/>
      <c r="V396" s="25" t="s">
        <v>31</v>
      </c>
      <c r="W396" s="15" t="str">
        <f aca="false">HYPERLINK("https://kanzpp.ru/api/getInfo/image/5a53f577-6f36-11ef-a265-00155d82e908")</f>
        <v>https://kanzpp.ru/api/getInfo/image/5a53f577-6f36-11ef-a265-00155d82e908</v>
      </c>
      <c r="X396" s="15" t="s">
        <v>1333</v>
      </c>
    </row>
    <row r="397" customFormat="false" ht="21" hidden="false" customHeight="true" outlineLevel="6" collapsed="false">
      <c r="B397" s="14" t="n">
        <v>320</v>
      </c>
      <c r="C397" s="15" t="s">
        <v>1334</v>
      </c>
      <c r="D397" s="15" t="s">
        <v>1335</v>
      </c>
      <c r="E397" s="15"/>
      <c r="F397" s="15"/>
      <c r="G397" s="15"/>
      <c r="H397" s="16" t="s">
        <v>1332</v>
      </c>
      <c r="I397" s="17"/>
      <c r="J397" s="18"/>
      <c r="K397" s="31" t="n">
        <v>2880</v>
      </c>
      <c r="L397" s="19" t="n">
        <v>36</v>
      </c>
      <c r="M397" s="18" t="s">
        <v>63</v>
      </c>
      <c r="N397" s="14" t="n">
        <v>72</v>
      </c>
      <c r="O397" s="20" t="n">
        <v>9.72</v>
      </c>
      <c r="P397" s="21"/>
      <c r="Q397" s="18" t="n">
        <f aca="false">O397*P397</f>
        <v>0</v>
      </c>
      <c r="R397" s="22" t="n">
        <f aca="false">0.008*P397</f>
        <v>0</v>
      </c>
      <c r="S397" s="23" t="n">
        <f aca="false">0.00001*P397</f>
        <v>0</v>
      </c>
      <c r="T397" s="24"/>
      <c r="U397" s="25" t="s">
        <v>1333</v>
      </c>
      <c r="V397" s="25" t="s">
        <v>31</v>
      </c>
      <c r="W397" s="15" t="str">
        <f aca="false">HYPERLINK("https://kanzpp.ru/api/getInfo/image/ac6d9a87-c615-11e7-bf5c-5cf3fc4a2490")</f>
        <v>https://kanzpp.ru/api/getInfo/image/ac6d9a87-c615-11e7-bf5c-5cf3fc4a2490</v>
      </c>
      <c r="X397" s="15"/>
    </row>
    <row r="398" customFormat="false" ht="22.95" hidden="false" customHeight="true" outlineLevel="3" collapsed="false">
      <c r="B398" s="13" t="s">
        <v>1336</v>
      </c>
      <c r="C398" s="13"/>
      <c r="D398" s="13"/>
      <c r="E398" s="13"/>
      <c r="F398" s="13"/>
      <c r="G398" s="13"/>
    </row>
    <row r="399" customFormat="false" ht="22.95" hidden="false" customHeight="true" outlineLevel="4" collapsed="false">
      <c r="B399" s="29" t="s">
        <v>1337</v>
      </c>
      <c r="C399" s="29"/>
      <c r="D399" s="29"/>
      <c r="E399" s="29"/>
      <c r="F399" s="29"/>
      <c r="G399" s="29"/>
    </row>
    <row r="400" customFormat="false" ht="21" hidden="false" customHeight="true" outlineLevel="5" collapsed="false">
      <c r="B400" s="14" t="n">
        <v>321</v>
      </c>
      <c r="C400" s="15" t="s">
        <v>1338</v>
      </c>
      <c r="D400" s="15" t="s">
        <v>1339</v>
      </c>
      <c r="E400" s="15"/>
      <c r="F400" s="15"/>
      <c r="G400" s="15"/>
      <c r="H400" s="16" t="s">
        <v>1340</v>
      </c>
      <c r="I400" s="17"/>
      <c r="J400" s="18"/>
      <c r="K400" s="19" t="n">
        <v>288</v>
      </c>
      <c r="L400" s="19" t="n">
        <v>24</v>
      </c>
      <c r="M400" s="31" t="n">
        <v>2062</v>
      </c>
      <c r="N400" s="14" t="n">
        <v>24</v>
      </c>
      <c r="O400" s="20" t="n">
        <v>50.65</v>
      </c>
      <c r="P400" s="21"/>
      <c r="Q400" s="18" t="n">
        <f aca="false">O400*P400</f>
        <v>0</v>
      </c>
      <c r="R400" s="27" t="n">
        <f aca="false">0.03*P400</f>
        <v>0</v>
      </c>
      <c r="S400" s="23" t="n">
        <f aca="false">0.00011*P400</f>
        <v>0</v>
      </c>
      <c r="T400" s="24"/>
      <c r="U400" s="25" t="s">
        <v>1341</v>
      </c>
      <c r="V400" s="25" t="s">
        <v>31</v>
      </c>
      <c r="W400" s="15" t="str">
        <f aca="false">HYPERLINK("https://kanzpp.ru/api/getInfo/image/e9f1866f-12fd-11e8-ba06-5cf3fc4a2490")</f>
        <v>https://kanzpp.ru/api/getInfo/image/e9f1866f-12fd-11e8-ba06-5cf3fc4a2490</v>
      </c>
      <c r="X400" s="15"/>
    </row>
    <row r="401" customFormat="false" ht="21" hidden="false" customHeight="true" outlineLevel="5" collapsed="false">
      <c r="B401" s="14" t="n">
        <v>322</v>
      </c>
      <c r="C401" s="15" t="s">
        <v>1342</v>
      </c>
      <c r="D401" s="15" t="s">
        <v>1343</v>
      </c>
      <c r="E401" s="15"/>
      <c r="F401" s="15"/>
      <c r="G401" s="15"/>
      <c r="H401" s="16" t="s">
        <v>1344</v>
      </c>
      <c r="I401" s="17"/>
      <c r="J401" s="18"/>
      <c r="K401" s="19" t="n">
        <v>288</v>
      </c>
      <c r="L401" s="19" t="n">
        <v>24</v>
      </c>
      <c r="M401" s="31" t="n">
        <v>4824</v>
      </c>
      <c r="N401" s="14" t="n">
        <v>24</v>
      </c>
      <c r="O401" s="20" t="n">
        <v>50.65</v>
      </c>
      <c r="P401" s="21"/>
      <c r="Q401" s="18" t="n">
        <f aca="false">O401*P401</f>
        <v>0</v>
      </c>
      <c r="R401" s="22" t="n">
        <f aca="false">0.025*P401</f>
        <v>0</v>
      </c>
      <c r="S401" s="23" t="n">
        <f aca="false">0.00008*P401</f>
        <v>0</v>
      </c>
      <c r="T401" s="24"/>
      <c r="U401" s="25" t="s">
        <v>1345</v>
      </c>
      <c r="V401" s="25" t="s">
        <v>31</v>
      </c>
      <c r="W401" s="15" t="str">
        <f aca="false">HYPERLINK("https://kanzpp.ru/api/getInfo/image/bf0e62df-12fc-11e8-ba06-5cf3fc4a2490")</f>
        <v>https://kanzpp.ru/api/getInfo/image/bf0e62df-12fc-11e8-ba06-5cf3fc4a2490</v>
      </c>
      <c r="X401" s="15"/>
    </row>
    <row r="402" customFormat="false" ht="21" hidden="false" customHeight="true" outlineLevel="5" collapsed="false">
      <c r="B402" s="14" t="n">
        <v>323</v>
      </c>
      <c r="C402" s="15" t="s">
        <v>1346</v>
      </c>
      <c r="D402" s="15" t="s">
        <v>1347</v>
      </c>
      <c r="E402" s="15"/>
      <c r="F402" s="15"/>
      <c r="G402" s="15"/>
      <c r="H402" s="16" t="s">
        <v>1348</v>
      </c>
      <c r="I402" s="17"/>
      <c r="J402" s="18"/>
      <c r="K402" s="19" t="n">
        <v>288</v>
      </c>
      <c r="L402" s="19" t="n">
        <v>24</v>
      </c>
      <c r="M402" s="31" t="n">
        <v>4968</v>
      </c>
      <c r="N402" s="14" t="n">
        <v>24</v>
      </c>
      <c r="O402" s="20" t="n">
        <v>50.65</v>
      </c>
      <c r="P402" s="21"/>
      <c r="Q402" s="18" t="n">
        <f aca="false">O402*P402</f>
        <v>0</v>
      </c>
      <c r="R402" s="27" t="n">
        <f aca="false">0.03*P402</f>
        <v>0</v>
      </c>
      <c r="S402" s="23" t="n">
        <f aca="false">0.00008*P402</f>
        <v>0</v>
      </c>
      <c r="T402" s="24"/>
      <c r="U402" s="25" t="s">
        <v>1349</v>
      </c>
      <c r="V402" s="25" t="s">
        <v>31</v>
      </c>
      <c r="W402" s="15" t="str">
        <f aca="false">HYPERLINK("https://kanzpp.ru/api/getInfo/image/8c2826be-12fc-11e8-ba06-5cf3fc4a2490")</f>
        <v>https://kanzpp.ru/api/getInfo/image/8c2826be-12fc-11e8-ba06-5cf3fc4a2490</v>
      </c>
      <c r="X402" s="15"/>
    </row>
    <row r="403" customFormat="false" ht="21" hidden="false" customHeight="true" outlineLevel="5" collapsed="false">
      <c r="B403" s="14" t="n">
        <v>324</v>
      </c>
      <c r="C403" s="15" t="s">
        <v>1350</v>
      </c>
      <c r="D403" s="15" t="s">
        <v>1351</v>
      </c>
      <c r="E403" s="15"/>
      <c r="F403" s="15"/>
      <c r="G403" s="15"/>
      <c r="H403" s="16" t="s">
        <v>1352</v>
      </c>
      <c r="I403" s="17"/>
      <c r="J403" s="18"/>
      <c r="K403" s="19" t="n">
        <v>288</v>
      </c>
      <c r="L403" s="19" t="n">
        <v>24</v>
      </c>
      <c r="M403" s="31" t="n">
        <v>7608</v>
      </c>
      <c r="N403" s="14" t="n">
        <v>24</v>
      </c>
      <c r="O403" s="20" t="n">
        <v>50.65</v>
      </c>
      <c r="P403" s="21"/>
      <c r="Q403" s="18" t="n">
        <f aca="false">O403*P403</f>
        <v>0</v>
      </c>
      <c r="R403" s="27" t="n">
        <f aca="false">0.03*P403</f>
        <v>0</v>
      </c>
      <c r="S403" s="28" t="n">
        <f aca="false">0.0001*P403</f>
        <v>0</v>
      </c>
      <c r="T403" s="24"/>
      <c r="U403" s="25" t="s">
        <v>1353</v>
      </c>
      <c r="V403" s="25" t="s">
        <v>31</v>
      </c>
      <c r="W403" s="15" t="str">
        <f aca="false">HYPERLINK("https://kanzpp.ru/api/getInfo/image/b6dbabf6-12fa-11e8-ba06-5cf3fc4a2490")</f>
        <v>https://kanzpp.ru/api/getInfo/image/b6dbabf6-12fa-11e8-ba06-5cf3fc4a2490</v>
      </c>
      <c r="X403" s="15"/>
    </row>
    <row r="404" customFormat="false" ht="21" hidden="false" customHeight="true" outlineLevel="5" collapsed="false">
      <c r="B404" s="14" t="n">
        <v>325</v>
      </c>
      <c r="C404" s="15" t="s">
        <v>1354</v>
      </c>
      <c r="D404" s="15" t="s">
        <v>1355</v>
      </c>
      <c r="E404" s="15"/>
      <c r="F404" s="15"/>
      <c r="G404" s="15"/>
      <c r="H404" s="16" t="s">
        <v>1356</v>
      </c>
      <c r="I404" s="17"/>
      <c r="J404" s="18"/>
      <c r="K404" s="19" t="n">
        <v>144</v>
      </c>
      <c r="L404" s="19" t="n">
        <v>24</v>
      </c>
      <c r="M404" s="31" t="n">
        <v>1848</v>
      </c>
      <c r="N404" s="14" t="n">
        <v>24</v>
      </c>
      <c r="O404" s="20" t="n">
        <v>80.06</v>
      </c>
      <c r="P404" s="21"/>
      <c r="Q404" s="18" t="n">
        <f aca="false">O404*P404</f>
        <v>0</v>
      </c>
      <c r="R404" s="27" t="n">
        <f aca="false">0.04*P404</f>
        <v>0</v>
      </c>
      <c r="S404" s="23" t="n">
        <f aca="false">0.00016*P404</f>
        <v>0</v>
      </c>
      <c r="T404" s="24"/>
      <c r="U404" s="25" t="s">
        <v>1357</v>
      </c>
      <c r="V404" s="25" t="s">
        <v>31</v>
      </c>
      <c r="W404" s="15" t="str">
        <f aca="false">HYPERLINK("https://kanzpp.ru/api/getInfo/image/00016288-12fd-11e8-ba06-5cf3fc4a2490")</f>
        <v>https://kanzpp.ru/api/getInfo/image/00016288-12fd-11e8-ba06-5cf3fc4a2490</v>
      </c>
      <c r="X404" s="15"/>
    </row>
    <row r="405" customFormat="false" ht="21" hidden="false" customHeight="true" outlineLevel="5" collapsed="false">
      <c r="B405" s="14" t="n">
        <v>326</v>
      </c>
      <c r="C405" s="15" t="s">
        <v>1358</v>
      </c>
      <c r="D405" s="15" t="s">
        <v>1359</v>
      </c>
      <c r="E405" s="15"/>
      <c r="F405" s="15"/>
      <c r="G405" s="15"/>
      <c r="H405" s="16" t="s">
        <v>1360</v>
      </c>
      <c r="I405" s="17"/>
      <c r="J405" s="18"/>
      <c r="K405" s="19" t="n">
        <v>144</v>
      </c>
      <c r="L405" s="19" t="n">
        <v>24</v>
      </c>
      <c r="M405" s="31" t="n">
        <v>5400</v>
      </c>
      <c r="N405" s="14" t="n">
        <v>24</v>
      </c>
      <c r="O405" s="20" t="n">
        <v>80.06</v>
      </c>
      <c r="P405" s="21"/>
      <c r="Q405" s="18" t="n">
        <f aca="false">O405*P405</f>
        <v>0</v>
      </c>
      <c r="R405" s="27" t="n">
        <f aca="false">0.04*P405</f>
        <v>0</v>
      </c>
      <c r="S405" s="23" t="n">
        <f aca="false">0.00016*P405</f>
        <v>0</v>
      </c>
      <c r="T405" s="24"/>
      <c r="U405" s="25" t="s">
        <v>1361</v>
      </c>
      <c r="V405" s="25" t="s">
        <v>31</v>
      </c>
      <c r="W405" s="15" t="str">
        <f aca="false">HYPERLINK("https://kanzpp.ru/api/getInfo/image/3a3b5d3f-12fd-11e8-ba06-5cf3fc4a2490")</f>
        <v>https://kanzpp.ru/api/getInfo/image/3a3b5d3f-12fd-11e8-ba06-5cf3fc4a2490</v>
      </c>
      <c r="X405" s="15"/>
    </row>
    <row r="406" customFormat="false" ht="21" hidden="false" customHeight="true" outlineLevel="5" collapsed="false">
      <c r="B406" s="14" t="n">
        <v>327</v>
      </c>
      <c r="C406" s="15" t="s">
        <v>1362</v>
      </c>
      <c r="D406" s="15" t="s">
        <v>1363</v>
      </c>
      <c r="E406" s="15"/>
      <c r="F406" s="15"/>
      <c r="G406" s="15"/>
      <c r="H406" s="16" t="s">
        <v>1364</v>
      </c>
      <c r="I406" s="17"/>
      <c r="J406" s="18"/>
      <c r="K406" s="19" t="n">
        <v>144</v>
      </c>
      <c r="L406" s="19" t="n">
        <v>24</v>
      </c>
      <c r="M406" s="31" t="n">
        <v>5568</v>
      </c>
      <c r="N406" s="14" t="n">
        <v>24</v>
      </c>
      <c r="O406" s="20" t="n">
        <v>80.06</v>
      </c>
      <c r="P406" s="21"/>
      <c r="Q406" s="18" t="n">
        <f aca="false">O406*P406</f>
        <v>0</v>
      </c>
      <c r="R406" s="27" t="n">
        <f aca="false">0.04*P406</f>
        <v>0</v>
      </c>
      <c r="S406" s="23" t="n">
        <f aca="false">0.00016*P406</f>
        <v>0</v>
      </c>
      <c r="T406" s="24"/>
      <c r="U406" s="25" t="s">
        <v>1365</v>
      </c>
      <c r="V406" s="25" t="s">
        <v>31</v>
      </c>
      <c r="W406" s="15" t="str">
        <f aca="false">HYPERLINK("https://kanzpp.ru/api/getInfo/image/6516909f-12fd-11e8-ba06-5cf3fc4a2490")</f>
        <v>https://kanzpp.ru/api/getInfo/image/6516909f-12fd-11e8-ba06-5cf3fc4a2490</v>
      </c>
      <c r="X406" s="15"/>
    </row>
    <row r="407" customFormat="false" ht="22.95" hidden="false" customHeight="true" outlineLevel="4" collapsed="false">
      <c r="B407" s="29" t="s">
        <v>1366</v>
      </c>
      <c r="C407" s="29"/>
      <c r="D407" s="29"/>
      <c r="E407" s="29"/>
      <c r="F407" s="29"/>
      <c r="G407" s="29"/>
    </row>
    <row r="408" customFormat="false" ht="21" hidden="false" customHeight="true" outlineLevel="5" collapsed="false">
      <c r="B408" s="14" t="n">
        <v>328</v>
      </c>
      <c r="C408" s="15" t="s">
        <v>1367</v>
      </c>
      <c r="D408" s="15" t="s">
        <v>1368</v>
      </c>
      <c r="E408" s="15"/>
      <c r="F408" s="15"/>
      <c r="G408" s="15"/>
      <c r="H408" s="16" t="s">
        <v>1369</v>
      </c>
      <c r="I408" s="17"/>
      <c r="J408" s="18"/>
      <c r="K408" s="19" t="n">
        <v>144</v>
      </c>
      <c r="L408" s="19" t="n">
        <v>12</v>
      </c>
      <c r="M408" s="31" t="n">
        <v>7368</v>
      </c>
      <c r="N408" s="14" t="n">
        <v>12</v>
      </c>
      <c r="O408" s="20" t="n">
        <v>113.66</v>
      </c>
      <c r="P408" s="21"/>
      <c r="Q408" s="18" t="n">
        <f aca="false">O408*P408</f>
        <v>0</v>
      </c>
      <c r="R408" s="22" t="n">
        <f aca="false">0.082*P408</f>
        <v>0</v>
      </c>
      <c r="S408" s="23" t="n">
        <f aca="false">0.00027*P408</f>
        <v>0</v>
      </c>
      <c r="T408" s="24"/>
      <c r="U408" s="25" t="s">
        <v>1370</v>
      </c>
      <c r="V408" s="25" t="s">
        <v>31</v>
      </c>
      <c r="W408" s="15" t="str">
        <f aca="false">HYPERLINK("https://kanzpp.ru/api/getInfo/image/6960f53b-8035-11ec-a211-ac1f6b442185")</f>
        <v>https://kanzpp.ru/api/getInfo/image/6960f53b-8035-11ec-a211-ac1f6b442185</v>
      </c>
      <c r="X408" s="15"/>
    </row>
    <row r="409" customFormat="false" ht="21" hidden="false" customHeight="true" outlineLevel="5" collapsed="false">
      <c r="B409" s="14" t="n">
        <v>329</v>
      </c>
      <c r="C409" s="15" t="s">
        <v>1371</v>
      </c>
      <c r="D409" s="15" t="s">
        <v>1372</v>
      </c>
      <c r="E409" s="15"/>
      <c r="F409" s="15"/>
      <c r="G409" s="15"/>
      <c r="H409" s="16" t="s">
        <v>1373</v>
      </c>
      <c r="I409" s="17"/>
      <c r="J409" s="18"/>
      <c r="K409" s="19" t="n">
        <v>144</v>
      </c>
      <c r="L409" s="19" t="n">
        <v>12</v>
      </c>
      <c r="M409" s="31" t="n">
        <v>7960</v>
      </c>
      <c r="N409" s="14" t="n">
        <v>12</v>
      </c>
      <c r="O409" s="20" t="n">
        <v>113.66</v>
      </c>
      <c r="P409" s="21"/>
      <c r="Q409" s="18" t="n">
        <f aca="false">O409*P409</f>
        <v>0</v>
      </c>
      <c r="R409" s="22" t="n">
        <f aca="false">0.078*P409</f>
        <v>0</v>
      </c>
      <c r="S409" s="23" t="n">
        <f aca="false">0.00019*P409</f>
        <v>0</v>
      </c>
      <c r="T409" s="24"/>
      <c r="U409" s="25" t="s">
        <v>1374</v>
      </c>
      <c r="V409" s="25" t="s">
        <v>31</v>
      </c>
      <c r="W409" s="15" t="str">
        <f aca="false">HYPERLINK("https://kanzpp.ru/api/getInfo/image/696e9419-8036-11ec-a211-ac1f6b442185")</f>
        <v>https://kanzpp.ru/api/getInfo/image/696e9419-8036-11ec-a211-ac1f6b442185</v>
      </c>
      <c r="X409" s="15"/>
    </row>
    <row r="410" customFormat="false" ht="21" hidden="false" customHeight="true" outlineLevel="5" collapsed="false">
      <c r="B410" s="14" t="n">
        <v>330</v>
      </c>
      <c r="C410" s="15" t="s">
        <v>1375</v>
      </c>
      <c r="D410" s="15" t="s">
        <v>1376</v>
      </c>
      <c r="E410" s="15"/>
      <c r="F410" s="15"/>
      <c r="G410" s="15"/>
      <c r="H410" s="16" t="s">
        <v>1377</v>
      </c>
      <c r="I410" s="17"/>
      <c r="J410" s="18"/>
      <c r="K410" s="19" t="n">
        <v>144</v>
      </c>
      <c r="L410" s="19" t="n">
        <v>12</v>
      </c>
      <c r="M410" s="31" t="n">
        <v>6708</v>
      </c>
      <c r="N410" s="14" t="n">
        <v>12</v>
      </c>
      <c r="O410" s="20" t="n">
        <v>113.66</v>
      </c>
      <c r="P410" s="21"/>
      <c r="Q410" s="18" t="n">
        <f aca="false">O410*P410</f>
        <v>0</v>
      </c>
      <c r="R410" s="22" t="n">
        <f aca="false">0.078*P410</f>
        <v>0</v>
      </c>
      <c r="S410" s="28" t="n">
        <f aca="false">0.0002*P410</f>
        <v>0</v>
      </c>
      <c r="T410" s="24"/>
      <c r="U410" s="25" t="s">
        <v>1378</v>
      </c>
      <c r="V410" s="25" t="s">
        <v>31</v>
      </c>
      <c r="W410" s="15" t="str">
        <f aca="false">HYPERLINK("https://kanzpp.ru/api/getInfo/image/50a88d53-801e-11ec-a211-ac1f6b442185")</f>
        <v>https://kanzpp.ru/api/getInfo/image/50a88d53-801e-11ec-a211-ac1f6b442185</v>
      </c>
      <c r="X410" s="15"/>
    </row>
    <row r="411" customFormat="false" ht="21" hidden="false" customHeight="true" outlineLevel="5" collapsed="false">
      <c r="B411" s="14" t="n">
        <v>331</v>
      </c>
      <c r="C411" s="15" t="s">
        <v>1379</v>
      </c>
      <c r="D411" s="15" t="s">
        <v>1380</v>
      </c>
      <c r="E411" s="15"/>
      <c r="F411" s="15"/>
      <c r="G411" s="15"/>
      <c r="H411" s="16" t="s">
        <v>1381</v>
      </c>
      <c r="I411" s="17"/>
      <c r="J411" s="18"/>
      <c r="K411" s="19" t="n">
        <v>576</v>
      </c>
      <c r="L411" s="19" t="n">
        <v>48</v>
      </c>
      <c r="M411" s="19" t="n">
        <v>9</v>
      </c>
      <c r="N411" s="14" t="n">
        <v>9</v>
      </c>
      <c r="O411" s="20" t="n">
        <v>45.93</v>
      </c>
      <c r="P411" s="21"/>
      <c r="Q411" s="18" t="n">
        <f aca="false">O411*P411</f>
        <v>0</v>
      </c>
      <c r="R411" s="27" t="n">
        <f aca="false">0.02*P411</f>
        <v>0</v>
      </c>
      <c r="S411" s="23" t="n">
        <f aca="false">0.00004*P411</f>
        <v>0</v>
      </c>
      <c r="T411" s="24"/>
      <c r="U411" s="25" t="s">
        <v>1382</v>
      </c>
      <c r="V411" s="25" t="s">
        <v>31</v>
      </c>
      <c r="W411" s="15" t="str">
        <f aca="false">HYPERLINK("https://kanzpp.ru/api/getInfo/image/770c6bcf-71a9-11ee-a247-00155d82e902")</f>
        <v>https://kanzpp.ru/api/getInfo/image/770c6bcf-71a9-11ee-a247-00155d82e902</v>
      </c>
      <c r="X411" s="15"/>
    </row>
    <row r="412" customFormat="false" ht="21" hidden="false" customHeight="true" outlineLevel="5" collapsed="false">
      <c r="B412" s="14" t="n">
        <v>332</v>
      </c>
      <c r="C412" s="15" t="s">
        <v>1383</v>
      </c>
      <c r="D412" s="15" t="s">
        <v>1384</v>
      </c>
      <c r="E412" s="15"/>
      <c r="F412" s="15"/>
      <c r="G412" s="15"/>
      <c r="H412" s="16" t="s">
        <v>1385</v>
      </c>
      <c r="I412" s="17"/>
      <c r="J412" s="18"/>
      <c r="K412" s="19" t="n">
        <v>72</v>
      </c>
      <c r="L412" s="19" t="n">
        <v>12</v>
      </c>
      <c r="M412" s="31" t="n">
        <v>3804</v>
      </c>
      <c r="N412" s="14" t="n">
        <v>12</v>
      </c>
      <c r="O412" s="20" t="n">
        <v>169.82</v>
      </c>
      <c r="P412" s="21"/>
      <c r="Q412" s="18" t="n">
        <f aca="false">O412*P412</f>
        <v>0</v>
      </c>
      <c r="R412" s="22" t="n">
        <f aca="false">0.136*P412</f>
        <v>0</v>
      </c>
      <c r="S412" s="23" t="n">
        <f aca="false">0.00027*P412</f>
        <v>0</v>
      </c>
      <c r="T412" s="24"/>
      <c r="U412" s="25" t="s">
        <v>1386</v>
      </c>
      <c r="V412" s="25" t="s">
        <v>31</v>
      </c>
      <c r="W412" s="15" t="str">
        <f aca="false">HYPERLINK("https://kanzpp.ru/api/getInfo/image/66e34b4d-8037-11ec-a211-ac1f6b442185")</f>
        <v>https://kanzpp.ru/api/getInfo/image/66e34b4d-8037-11ec-a211-ac1f6b442185</v>
      </c>
      <c r="X412" s="15"/>
    </row>
    <row r="413" customFormat="false" ht="21" hidden="false" customHeight="true" outlineLevel="5" collapsed="false">
      <c r="B413" s="14" t="n">
        <v>333</v>
      </c>
      <c r="C413" s="15" t="s">
        <v>1387</v>
      </c>
      <c r="D413" s="15" t="s">
        <v>1388</v>
      </c>
      <c r="E413" s="15"/>
      <c r="F413" s="15"/>
      <c r="G413" s="15"/>
      <c r="H413" s="16" t="s">
        <v>1389</v>
      </c>
      <c r="I413" s="17"/>
      <c r="J413" s="18"/>
      <c r="K413" s="19" t="n">
        <v>72</v>
      </c>
      <c r="L413" s="19" t="n">
        <v>12</v>
      </c>
      <c r="M413" s="31" t="n">
        <v>3084</v>
      </c>
      <c r="N413" s="14" t="n">
        <v>12</v>
      </c>
      <c r="O413" s="20" t="n">
        <v>169.82</v>
      </c>
      <c r="P413" s="21"/>
      <c r="Q413" s="18" t="n">
        <f aca="false">O413*P413</f>
        <v>0</v>
      </c>
      <c r="R413" s="22" t="n">
        <f aca="false">0.124*P413</f>
        <v>0</v>
      </c>
      <c r="S413" s="23" t="n">
        <f aca="false">0.00021*P413</f>
        <v>0</v>
      </c>
      <c r="T413" s="24"/>
      <c r="U413" s="25" t="s">
        <v>1390</v>
      </c>
      <c r="V413" s="25" t="s">
        <v>31</v>
      </c>
      <c r="W413" s="15" t="str">
        <f aca="false">HYPERLINK("https://kanzpp.ru/api/getInfo/image/2a32a330-e8bc-11ec-a213-ac1f6b442185")</f>
        <v>https://kanzpp.ru/api/getInfo/image/2a32a330-e8bc-11ec-a213-ac1f6b442185</v>
      </c>
      <c r="X413" s="15"/>
    </row>
    <row r="414" customFormat="false" ht="21" hidden="false" customHeight="true" outlineLevel="5" collapsed="false">
      <c r="B414" s="14" t="n">
        <v>334</v>
      </c>
      <c r="C414" s="15" t="s">
        <v>1391</v>
      </c>
      <c r="D414" s="15" t="s">
        <v>1392</v>
      </c>
      <c r="E414" s="15"/>
      <c r="F414" s="15"/>
      <c r="G414" s="15"/>
      <c r="H414" s="16" t="s">
        <v>1393</v>
      </c>
      <c r="I414" s="17"/>
      <c r="J414" s="18"/>
      <c r="K414" s="19" t="n">
        <v>72</v>
      </c>
      <c r="L414" s="19" t="n">
        <v>12</v>
      </c>
      <c r="M414" s="31" t="n">
        <v>1196</v>
      </c>
      <c r="N414" s="14" t="n">
        <v>12</v>
      </c>
      <c r="O414" s="20" t="n">
        <v>169.82</v>
      </c>
      <c r="P414" s="21"/>
      <c r="Q414" s="18" t="n">
        <f aca="false">O414*P414</f>
        <v>0</v>
      </c>
      <c r="R414" s="22" t="n">
        <f aca="false">0.123*P414</f>
        <v>0</v>
      </c>
      <c r="S414" s="23" t="n">
        <f aca="false">0.00025*P414</f>
        <v>0</v>
      </c>
      <c r="T414" s="24"/>
      <c r="U414" s="25" t="s">
        <v>1394</v>
      </c>
      <c r="V414" s="25" t="s">
        <v>31</v>
      </c>
      <c r="W414" s="15" t="str">
        <f aca="false">HYPERLINK("https://kanzpp.ru/api/getInfo/image/f3cb2998-8037-11ec-a211-ac1f6b442185")</f>
        <v>https://kanzpp.ru/api/getInfo/image/f3cb2998-8037-11ec-a211-ac1f6b442185</v>
      </c>
      <c r="X414" s="15"/>
    </row>
    <row r="415" customFormat="false" ht="22.95" hidden="false" customHeight="true" outlineLevel="4" collapsed="false">
      <c r="B415" s="29" t="s">
        <v>1395</v>
      </c>
      <c r="C415" s="29"/>
      <c r="D415" s="29"/>
      <c r="E415" s="29"/>
      <c r="F415" s="29"/>
      <c r="G415" s="29"/>
    </row>
    <row r="416" customFormat="false" ht="21" hidden="false" customHeight="true" outlineLevel="5" collapsed="false">
      <c r="B416" s="14" t="n">
        <v>335</v>
      </c>
      <c r="C416" s="15" t="s">
        <v>1396</v>
      </c>
      <c r="D416" s="15" t="s">
        <v>1397</v>
      </c>
      <c r="E416" s="15"/>
      <c r="F416" s="15"/>
      <c r="G416" s="15"/>
      <c r="H416" s="16" t="s">
        <v>1398</v>
      </c>
      <c r="I416" s="17"/>
      <c r="J416" s="18"/>
      <c r="K416" s="19" t="n">
        <v>240</v>
      </c>
      <c r="L416" s="19" t="n">
        <v>120</v>
      </c>
      <c r="M416" s="19" t="n">
        <v>1</v>
      </c>
      <c r="N416" s="14" t="n">
        <v>1</v>
      </c>
      <c r="O416" s="20" t="n">
        <v>155.47</v>
      </c>
      <c r="P416" s="21"/>
      <c r="Q416" s="18" t="n">
        <f aca="false">O416*P416</f>
        <v>0</v>
      </c>
      <c r="R416" s="27" t="n">
        <f aca="false">0.06*P416</f>
        <v>0</v>
      </c>
      <c r="S416" s="23" t="n">
        <f aca="false">0.00027*P416</f>
        <v>0</v>
      </c>
      <c r="T416" s="24"/>
      <c r="U416" s="25" t="s">
        <v>1399</v>
      </c>
      <c r="V416" s="25" t="s">
        <v>31</v>
      </c>
      <c r="W416" s="15" t="str">
        <f aca="false">HYPERLINK("https://kanzpp.ru/api/getInfo/image/ea247df6-9593-11ee-a250-00155d82e908")</f>
        <v>https://kanzpp.ru/api/getInfo/image/ea247df6-9593-11ee-a250-00155d82e908</v>
      </c>
      <c r="X416" s="15"/>
    </row>
    <row r="417" customFormat="false" ht="22.95" hidden="false" customHeight="true" outlineLevel="3" collapsed="false">
      <c r="B417" s="13" t="s">
        <v>1400</v>
      </c>
      <c r="C417" s="13"/>
      <c r="D417" s="13"/>
      <c r="E417" s="13"/>
      <c r="F417" s="13"/>
      <c r="G417" s="13"/>
    </row>
    <row r="418" customFormat="false" ht="21" hidden="false" customHeight="true" outlineLevel="4" collapsed="false">
      <c r="B418" s="14" t="n">
        <v>336</v>
      </c>
      <c r="C418" s="15" t="s">
        <v>1401</v>
      </c>
      <c r="D418" s="15" t="s">
        <v>1402</v>
      </c>
      <c r="E418" s="15"/>
      <c r="F418" s="15"/>
      <c r="G418" s="15"/>
      <c r="H418" s="16" t="s">
        <v>1403</v>
      </c>
      <c r="I418" s="17"/>
      <c r="J418" s="18"/>
      <c r="K418" s="31" t="n">
        <v>1728</v>
      </c>
      <c r="L418" s="19" t="n">
        <v>12</v>
      </c>
      <c r="M418" s="18" t="s">
        <v>63</v>
      </c>
      <c r="N418" s="14" t="n">
        <v>48</v>
      </c>
      <c r="O418" s="20" t="n">
        <v>13.37</v>
      </c>
      <c r="P418" s="21"/>
      <c r="Q418" s="18" t="n">
        <f aca="false">O418*P418</f>
        <v>0</v>
      </c>
      <c r="R418" s="27" t="n">
        <f aca="false">0.07*P418</f>
        <v>0</v>
      </c>
      <c r="S418" s="23" t="n">
        <f aca="false">0.00019*P418</f>
        <v>0</v>
      </c>
      <c r="T418" s="24"/>
      <c r="U418" s="25" t="s">
        <v>1404</v>
      </c>
      <c r="V418" s="25" t="s">
        <v>31</v>
      </c>
      <c r="W418" s="15" t="str">
        <f aca="false">HYPERLINK("https://kanzpp.ru/api/getInfo/image/13899059-a1a6-11ea-a248-ac1f6b442184")</f>
        <v>https://kanzpp.ru/api/getInfo/image/13899059-a1a6-11ea-a248-ac1f6b442184</v>
      </c>
      <c r="X418" s="15"/>
    </row>
    <row r="419" customFormat="false" ht="21" hidden="false" customHeight="true" outlineLevel="4" collapsed="false">
      <c r="B419" s="14" t="n">
        <v>337</v>
      </c>
      <c r="C419" s="15" t="s">
        <v>1405</v>
      </c>
      <c r="D419" s="15" t="s">
        <v>1406</v>
      </c>
      <c r="E419" s="15"/>
      <c r="F419" s="15"/>
      <c r="G419" s="15"/>
      <c r="H419" s="16" t="s">
        <v>1407</v>
      </c>
      <c r="I419" s="17"/>
      <c r="J419" s="18"/>
      <c r="K419" s="31" t="n">
        <v>1728</v>
      </c>
      <c r="L419" s="19" t="n">
        <v>12</v>
      </c>
      <c r="M419" s="31" t="n">
        <v>11712</v>
      </c>
      <c r="N419" s="14" t="n">
        <v>48</v>
      </c>
      <c r="O419" s="20" t="n">
        <v>13.37</v>
      </c>
      <c r="P419" s="21"/>
      <c r="Q419" s="18" t="n">
        <f aca="false">O419*P419</f>
        <v>0</v>
      </c>
      <c r="R419" s="27" t="n">
        <f aca="false">0.08*P419</f>
        <v>0</v>
      </c>
      <c r="S419" s="23" t="n">
        <f aca="false">0.00022*P419</f>
        <v>0</v>
      </c>
      <c r="T419" s="24"/>
      <c r="U419" s="25" t="s">
        <v>1408</v>
      </c>
      <c r="V419" s="25" t="s">
        <v>31</v>
      </c>
      <c r="W419" s="15" t="str">
        <f aca="false">HYPERLINK("https://kanzpp.ru/api/getInfo/image/747da5c5-a1a5-11ea-a248-ac1f6b442184")</f>
        <v>https://kanzpp.ru/api/getInfo/image/747da5c5-a1a5-11ea-a248-ac1f6b442184</v>
      </c>
      <c r="X419" s="15"/>
    </row>
    <row r="420" customFormat="false" ht="22.95" hidden="false" customHeight="true" outlineLevel="3" collapsed="false">
      <c r="B420" s="13" t="s">
        <v>1409</v>
      </c>
      <c r="C420" s="13"/>
      <c r="D420" s="13"/>
      <c r="E420" s="13"/>
      <c r="F420" s="13"/>
      <c r="G420" s="13"/>
    </row>
    <row r="421" customFormat="false" ht="22.95" hidden="false" customHeight="true" outlineLevel="4" collapsed="false">
      <c r="B421" s="29" t="s">
        <v>1410</v>
      </c>
      <c r="C421" s="29"/>
      <c r="D421" s="29"/>
      <c r="E421" s="29"/>
      <c r="F421" s="29"/>
      <c r="G421" s="29"/>
    </row>
    <row r="422" customFormat="false" ht="21" hidden="false" customHeight="true" outlineLevel="5" collapsed="false">
      <c r="B422" s="14" t="n">
        <v>338</v>
      </c>
      <c r="C422" s="15" t="s">
        <v>1411</v>
      </c>
      <c r="D422" s="15" t="s">
        <v>1412</v>
      </c>
      <c r="E422" s="15"/>
      <c r="F422" s="15"/>
      <c r="G422" s="15"/>
      <c r="H422" s="16" t="s">
        <v>1413</v>
      </c>
      <c r="I422" s="17"/>
      <c r="J422" s="18"/>
      <c r="K422" s="19" t="n">
        <v>288</v>
      </c>
      <c r="L422" s="19" t="n">
        <v>24</v>
      </c>
      <c r="M422" s="31" t="n">
        <v>2727</v>
      </c>
      <c r="N422" s="14" t="n">
        <v>24</v>
      </c>
      <c r="O422" s="20" t="n">
        <v>62.19</v>
      </c>
      <c r="P422" s="21"/>
      <c r="Q422" s="18" t="n">
        <f aca="false">O422*P422</f>
        <v>0</v>
      </c>
      <c r="R422" s="22" t="n">
        <f aca="false">0.021*P422</f>
        <v>0</v>
      </c>
      <c r="S422" s="23" t="n">
        <f aca="false">0.00008*P422</f>
        <v>0</v>
      </c>
      <c r="T422" s="24"/>
      <c r="U422" s="25" t="s">
        <v>1414</v>
      </c>
      <c r="V422" s="25" t="s">
        <v>31</v>
      </c>
      <c r="W422" s="15" t="str">
        <f aca="false">HYPERLINK("https://kanzpp.ru/api/getInfo/image/7dee581d-90a8-11ec-a211-ac1f6b442185")</f>
        <v>https://kanzpp.ru/api/getInfo/image/7dee581d-90a8-11ec-a211-ac1f6b442185</v>
      </c>
      <c r="X422" s="15"/>
    </row>
    <row r="423" customFormat="false" ht="21" hidden="false" customHeight="true" outlineLevel="5" collapsed="false">
      <c r="B423" s="14" t="n">
        <v>339</v>
      </c>
      <c r="C423" s="15" t="s">
        <v>1415</v>
      </c>
      <c r="D423" s="15" t="s">
        <v>1416</v>
      </c>
      <c r="E423" s="15"/>
      <c r="F423" s="15"/>
      <c r="G423" s="15"/>
      <c r="H423" s="16" t="s">
        <v>1417</v>
      </c>
      <c r="I423" s="17"/>
      <c r="J423" s="18"/>
      <c r="K423" s="19" t="n">
        <v>288</v>
      </c>
      <c r="L423" s="19" t="n">
        <v>24</v>
      </c>
      <c r="M423" s="31" t="n">
        <v>5808</v>
      </c>
      <c r="N423" s="14" t="n">
        <v>24</v>
      </c>
      <c r="O423" s="20" t="n">
        <v>83.86</v>
      </c>
      <c r="P423" s="21"/>
      <c r="Q423" s="18" t="n">
        <f aca="false">O423*P423</f>
        <v>0</v>
      </c>
      <c r="R423" s="22" t="n">
        <f aca="false">0.047*P423</f>
        <v>0</v>
      </c>
      <c r="S423" s="23" t="n">
        <f aca="false">0.00016*P423</f>
        <v>0</v>
      </c>
      <c r="T423" s="24"/>
      <c r="U423" s="25" t="s">
        <v>1418</v>
      </c>
      <c r="V423" s="25" t="s">
        <v>31</v>
      </c>
      <c r="W423" s="15" t="str">
        <f aca="false">HYPERLINK("https://kanzpp.ru/api/getInfo/image/34f480c1-803a-11ec-a211-ac1f6b442185")</f>
        <v>https://kanzpp.ru/api/getInfo/image/34f480c1-803a-11ec-a211-ac1f6b442185</v>
      </c>
      <c r="X423" s="15"/>
    </row>
    <row r="424" customFormat="false" ht="21" hidden="false" customHeight="true" outlineLevel="5" collapsed="false">
      <c r="B424" s="14" t="n">
        <v>340</v>
      </c>
      <c r="C424" s="15" t="s">
        <v>1419</v>
      </c>
      <c r="D424" s="15" t="s">
        <v>1420</v>
      </c>
      <c r="E424" s="15"/>
      <c r="F424" s="15"/>
      <c r="G424" s="15"/>
      <c r="H424" s="16" t="s">
        <v>1421</v>
      </c>
      <c r="I424" s="17"/>
      <c r="J424" s="18"/>
      <c r="K424" s="19" t="n">
        <v>144</v>
      </c>
      <c r="L424" s="19" t="n">
        <v>12</v>
      </c>
      <c r="M424" s="31" t="n">
        <v>6675</v>
      </c>
      <c r="N424" s="14" t="n">
        <v>12</v>
      </c>
      <c r="O424" s="20" t="n">
        <v>132.04</v>
      </c>
      <c r="P424" s="21"/>
      <c r="Q424" s="18" t="n">
        <f aca="false">O424*P424</f>
        <v>0</v>
      </c>
      <c r="R424" s="22" t="n">
        <f aca="false">0.086*P424</f>
        <v>0</v>
      </c>
      <c r="S424" s="23" t="n">
        <f aca="false">0.00015*P424</f>
        <v>0</v>
      </c>
      <c r="T424" s="24"/>
      <c r="U424" s="25" t="s">
        <v>1422</v>
      </c>
      <c r="V424" s="25" t="s">
        <v>31</v>
      </c>
      <c r="W424" s="15" t="str">
        <f aca="false">HYPERLINK("https://kanzpp.ru/api/getInfo/image/5131ff95-803b-11ec-a211-ac1f6b442185")</f>
        <v>https://kanzpp.ru/api/getInfo/image/5131ff95-803b-11ec-a211-ac1f6b442185</v>
      </c>
      <c r="X424" s="15"/>
    </row>
    <row r="425" customFormat="false" ht="21" hidden="false" customHeight="true" outlineLevel="5" collapsed="false">
      <c r="B425" s="14" t="n">
        <v>341</v>
      </c>
      <c r="C425" s="15" t="s">
        <v>1423</v>
      </c>
      <c r="D425" s="15" t="s">
        <v>1424</v>
      </c>
      <c r="E425" s="15"/>
      <c r="F425" s="15"/>
      <c r="G425" s="15"/>
      <c r="H425" s="16" t="s">
        <v>1425</v>
      </c>
      <c r="I425" s="17"/>
      <c r="J425" s="18"/>
      <c r="K425" s="19" t="n">
        <v>144</v>
      </c>
      <c r="L425" s="19" t="n">
        <v>12</v>
      </c>
      <c r="M425" s="31" t="n">
        <v>3304</v>
      </c>
      <c r="N425" s="14" t="n">
        <v>12</v>
      </c>
      <c r="O425" s="20" t="n">
        <v>198.04</v>
      </c>
      <c r="P425" s="21"/>
      <c r="Q425" s="18" t="n">
        <f aca="false">O425*P425</f>
        <v>0</v>
      </c>
      <c r="R425" s="22" t="n">
        <f aca="false">0.108*P425</f>
        <v>0</v>
      </c>
      <c r="S425" s="23" t="n">
        <f aca="false">0.00008*P425</f>
        <v>0</v>
      </c>
      <c r="T425" s="24"/>
      <c r="U425" s="25" t="s">
        <v>1426</v>
      </c>
      <c r="V425" s="25" t="s">
        <v>31</v>
      </c>
      <c r="W425" s="15" t="str">
        <f aca="false">HYPERLINK("https://kanzpp.ru/api/getInfo/image/a8734a68-803b-11ec-a211-ac1f6b442185")</f>
        <v>https://kanzpp.ru/api/getInfo/image/a8734a68-803b-11ec-a211-ac1f6b442185</v>
      </c>
      <c r="X425" s="15"/>
    </row>
    <row r="426" customFormat="false" ht="21" hidden="false" customHeight="true" outlineLevel="5" collapsed="false">
      <c r="B426" s="14" t="n">
        <v>342</v>
      </c>
      <c r="C426" s="15" t="s">
        <v>1427</v>
      </c>
      <c r="D426" s="15" t="s">
        <v>1428</v>
      </c>
      <c r="E426" s="15"/>
      <c r="F426" s="15"/>
      <c r="G426" s="15"/>
      <c r="H426" s="16" t="s">
        <v>1429</v>
      </c>
      <c r="I426" s="17"/>
      <c r="J426" s="18"/>
      <c r="K426" s="19" t="n">
        <v>96</v>
      </c>
      <c r="L426" s="19" t="n">
        <v>12</v>
      </c>
      <c r="M426" s="31" t="n">
        <v>1191</v>
      </c>
      <c r="N426" s="14" t="n">
        <v>2</v>
      </c>
      <c r="O426" s="20" t="n">
        <v>275.06</v>
      </c>
      <c r="P426" s="21"/>
      <c r="Q426" s="18" t="n">
        <f aca="false">O426*P426</f>
        <v>0</v>
      </c>
      <c r="R426" s="22" t="n">
        <f aca="false">0.142*P426</f>
        <v>0</v>
      </c>
      <c r="S426" s="23" t="n">
        <f aca="false">0.00048*P426</f>
        <v>0</v>
      </c>
      <c r="T426" s="24"/>
      <c r="U426" s="25" t="s">
        <v>1430</v>
      </c>
      <c r="V426" s="25" t="s">
        <v>31</v>
      </c>
      <c r="W426" s="15" t="str">
        <f aca="false">HYPERLINK("https://kanzpp.ru/api/getInfo/image/0677ad24-803c-11ec-a211-ac1f6b442185")</f>
        <v>https://kanzpp.ru/api/getInfo/image/0677ad24-803c-11ec-a211-ac1f6b442185</v>
      </c>
      <c r="X426" s="15"/>
    </row>
    <row r="427" customFormat="false" ht="22.95" hidden="false" customHeight="true" outlineLevel="3" collapsed="false">
      <c r="B427" s="13" t="s">
        <v>1431</v>
      </c>
      <c r="C427" s="13"/>
      <c r="D427" s="13"/>
      <c r="E427" s="13"/>
      <c r="F427" s="13"/>
      <c r="G427" s="13"/>
    </row>
    <row r="428" customFormat="false" ht="22.95" hidden="false" customHeight="true" outlineLevel="4" collapsed="false">
      <c r="B428" s="29" t="s">
        <v>1432</v>
      </c>
      <c r="C428" s="29"/>
      <c r="D428" s="29"/>
      <c r="E428" s="29"/>
      <c r="F428" s="29"/>
      <c r="G428" s="29"/>
    </row>
    <row r="429" customFormat="false" ht="21" hidden="false" customHeight="true" outlineLevel="5" collapsed="false">
      <c r="B429" s="14" t="n">
        <v>343</v>
      </c>
      <c r="C429" s="15" t="s">
        <v>1433</v>
      </c>
      <c r="D429" s="15" t="s">
        <v>1434</v>
      </c>
      <c r="E429" s="15"/>
      <c r="F429" s="15"/>
      <c r="G429" s="15"/>
      <c r="H429" s="16" t="s">
        <v>1435</v>
      </c>
      <c r="I429" s="17"/>
      <c r="J429" s="18"/>
      <c r="K429" s="19" t="n">
        <v>288</v>
      </c>
      <c r="L429" s="19" t="n">
        <v>24</v>
      </c>
      <c r="M429" s="18" t="s">
        <v>63</v>
      </c>
      <c r="N429" s="14" t="n">
        <v>24</v>
      </c>
      <c r="O429" s="20" t="n">
        <v>59.88</v>
      </c>
      <c r="P429" s="21"/>
      <c r="Q429" s="18" t="n">
        <f aca="false">O429*P429</f>
        <v>0</v>
      </c>
      <c r="R429" s="22" t="n">
        <f aca="false">0.052*P429</f>
        <v>0</v>
      </c>
      <c r="S429" s="23" t="n">
        <f aca="false">0.00011*P429</f>
        <v>0</v>
      </c>
      <c r="T429" s="24"/>
      <c r="U429" s="25" t="s">
        <v>1436</v>
      </c>
      <c r="V429" s="25" t="s">
        <v>31</v>
      </c>
      <c r="W429" s="15" t="str">
        <f aca="false">HYPERLINK("https://kanzpp.ru/api/getInfo/image/1a4ffe4a-5135-11ed-a21d-ac1f6b442185")</f>
        <v>https://kanzpp.ru/api/getInfo/image/1a4ffe4a-5135-11ed-a21d-ac1f6b442185</v>
      </c>
      <c r="X429" s="15"/>
    </row>
    <row r="430" customFormat="false" ht="22.95" hidden="false" customHeight="true" outlineLevel="3" collapsed="false">
      <c r="B430" s="13" t="s">
        <v>1437</v>
      </c>
      <c r="C430" s="13"/>
      <c r="D430" s="13"/>
      <c r="E430" s="13"/>
      <c r="F430" s="13"/>
      <c r="G430" s="13"/>
    </row>
    <row r="431" customFormat="false" ht="22.95" hidden="false" customHeight="true" outlineLevel="4" collapsed="false">
      <c r="B431" s="29" t="s">
        <v>1438</v>
      </c>
      <c r="C431" s="29"/>
      <c r="D431" s="29"/>
      <c r="E431" s="29"/>
      <c r="F431" s="29"/>
      <c r="G431" s="29"/>
    </row>
    <row r="432" customFormat="false" ht="21" hidden="false" customHeight="true" outlineLevel="5" collapsed="false">
      <c r="B432" s="14" t="n">
        <v>344</v>
      </c>
      <c r="C432" s="15" t="s">
        <v>1439</v>
      </c>
      <c r="D432" s="15" t="s">
        <v>1440</v>
      </c>
      <c r="E432" s="15"/>
      <c r="F432" s="15"/>
      <c r="G432" s="15"/>
      <c r="H432" s="16" t="s">
        <v>1441</v>
      </c>
      <c r="I432" s="17"/>
      <c r="J432" s="18"/>
      <c r="K432" s="19" t="n">
        <v>864</v>
      </c>
      <c r="L432" s="19" t="n">
        <v>12</v>
      </c>
      <c r="M432" s="19" t="n">
        <v>468</v>
      </c>
      <c r="N432" s="14" t="n">
        <v>48</v>
      </c>
      <c r="O432" s="20" t="n">
        <v>13.3</v>
      </c>
      <c r="P432" s="21"/>
      <c r="Q432" s="18" t="n">
        <f aca="false">O432*P432</f>
        <v>0</v>
      </c>
      <c r="R432" s="22" t="n">
        <f aca="false">0.014*P432</f>
        <v>0</v>
      </c>
      <c r="S432" s="23" t="n">
        <f aca="false">0.00004*P432</f>
        <v>0</v>
      </c>
      <c r="T432" s="24"/>
      <c r="U432" s="25" t="s">
        <v>1442</v>
      </c>
      <c r="V432" s="25" t="s">
        <v>31</v>
      </c>
      <c r="W432" s="15" t="str">
        <f aca="false">HYPERLINK("https://kanzpp.ru/api/getInfo/image/9224d05b-78f3-11e7-a17c-5cf3fc4a2490")</f>
        <v>https://kanzpp.ru/api/getInfo/image/9224d05b-78f3-11e7-a17c-5cf3fc4a2490</v>
      </c>
      <c r="X432" s="15"/>
    </row>
    <row r="433" customFormat="false" ht="21" hidden="false" customHeight="true" outlineLevel="5" collapsed="false">
      <c r="B433" s="14" t="n">
        <v>345</v>
      </c>
      <c r="C433" s="15" t="s">
        <v>1443</v>
      </c>
      <c r="D433" s="15" t="s">
        <v>1444</v>
      </c>
      <c r="E433" s="15"/>
      <c r="F433" s="15"/>
      <c r="G433" s="15"/>
      <c r="H433" s="16" t="s">
        <v>1445</v>
      </c>
      <c r="I433" s="17"/>
      <c r="J433" s="18"/>
      <c r="K433" s="19" t="n">
        <v>864</v>
      </c>
      <c r="L433" s="19" t="n">
        <v>12</v>
      </c>
      <c r="M433" s="18" t="s">
        <v>63</v>
      </c>
      <c r="N433" s="14" t="n">
        <v>48</v>
      </c>
      <c r="O433" s="20" t="n">
        <v>13.3</v>
      </c>
      <c r="P433" s="21"/>
      <c r="Q433" s="18" t="n">
        <f aca="false">O433*P433</f>
        <v>0</v>
      </c>
      <c r="R433" s="22" t="n">
        <f aca="false">0.014*P433</f>
        <v>0</v>
      </c>
      <c r="S433" s="23" t="n">
        <f aca="false">0.00004*P433</f>
        <v>0</v>
      </c>
      <c r="T433" s="24"/>
      <c r="U433" s="25" t="s">
        <v>1446</v>
      </c>
      <c r="V433" s="25" t="s">
        <v>31</v>
      </c>
      <c r="W433" s="15" t="str">
        <f aca="false">HYPERLINK("https://kanzpp.ru/api/getInfo/image/75885172-78f3-11e7-a17c-5cf3fc4a2490")</f>
        <v>https://kanzpp.ru/api/getInfo/image/75885172-78f3-11e7-a17c-5cf3fc4a2490</v>
      </c>
      <c r="X433" s="15"/>
    </row>
    <row r="434" customFormat="false" ht="21" hidden="false" customHeight="true" outlineLevel="5" collapsed="false">
      <c r="B434" s="14" t="n">
        <v>346</v>
      </c>
      <c r="C434" s="15" t="s">
        <v>1447</v>
      </c>
      <c r="D434" s="15" t="s">
        <v>1448</v>
      </c>
      <c r="E434" s="15"/>
      <c r="F434" s="15"/>
      <c r="G434" s="15"/>
      <c r="H434" s="16" t="s">
        <v>1449</v>
      </c>
      <c r="I434" s="17"/>
      <c r="J434" s="18"/>
      <c r="K434" s="19" t="n">
        <v>864</v>
      </c>
      <c r="L434" s="19" t="n">
        <v>12</v>
      </c>
      <c r="M434" s="18" t="s">
        <v>63</v>
      </c>
      <c r="N434" s="14" t="n">
        <v>48</v>
      </c>
      <c r="O434" s="20" t="n">
        <v>13.3</v>
      </c>
      <c r="P434" s="21"/>
      <c r="Q434" s="18" t="n">
        <f aca="false">O434*P434</f>
        <v>0</v>
      </c>
      <c r="R434" s="22" t="n">
        <f aca="false">0.014*P434</f>
        <v>0</v>
      </c>
      <c r="S434" s="23" t="n">
        <f aca="false">0.00004*P434</f>
        <v>0</v>
      </c>
      <c r="T434" s="24"/>
      <c r="U434" s="25" t="s">
        <v>1450</v>
      </c>
      <c r="V434" s="25" t="s">
        <v>31</v>
      </c>
      <c r="W434" s="15" t="str">
        <f aca="false">HYPERLINK("https://kanzpp.ru/api/getInfo/image/63e4b23f-78f3-11e7-a17c-5cf3fc4a2490")</f>
        <v>https://kanzpp.ru/api/getInfo/image/63e4b23f-78f3-11e7-a17c-5cf3fc4a2490</v>
      </c>
      <c r="X434" s="15"/>
    </row>
    <row r="435" customFormat="false" ht="21" hidden="false" customHeight="true" outlineLevel="5" collapsed="false">
      <c r="B435" s="14" t="n">
        <v>347</v>
      </c>
      <c r="C435" s="15" t="s">
        <v>1451</v>
      </c>
      <c r="D435" s="15" t="s">
        <v>1452</v>
      </c>
      <c r="E435" s="15"/>
      <c r="F435" s="15"/>
      <c r="G435" s="15"/>
      <c r="H435" s="16" t="s">
        <v>1453</v>
      </c>
      <c r="I435" s="17"/>
      <c r="J435" s="18"/>
      <c r="K435" s="19" t="n">
        <v>96</v>
      </c>
      <c r="L435" s="19" t="n">
        <v>24</v>
      </c>
      <c r="M435" s="19" t="n">
        <v>24</v>
      </c>
      <c r="N435" s="14" t="n">
        <v>24</v>
      </c>
      <c r="O435" s="20" t="n">
        <v>59.9</v>
      </c>
      <c r="P435" s="21"/>
      <c r="Q435" s="18" t="n">
        <f aca="false">O435*P435</f>
        <v>0</v>
      </c>
      <c r="R435" s="22" t="n">
        <f aca="false">0.064*P435</f>
        <v>0</v>
      </c>
      <c r="S435" s="23" t="n">
        <f aca="false">0.00021*P435</f>
        <v>0</v>
      </c>
      <c r="T435" s="24"/>
      <c r="U435" s="25" t="s">
        <v>1454</v>
      </c>
      <c r="V435" s="25" t="s">
        <v>31</v>
      </c>
      <c r="W435" s="15" t="str">
        <f aca="false">HYPERLINK("https://kanzpp.ru/api/getInfo/image/bb5ac0fb-78f3-11e7-a17c-5cf3fc4a2490")</f>
        <v>https://kanzpp.ru/api/getInfo/image/bb5ac0fb-78f3-11e7-a17c-5cf3fc4a2490</v>
      </c>
      <c r="X435" s="15"/>
    </row>
    <row r="436" customFormat="false" ht="22.95" hidden="false" customHeight="true" outlineLevel="3" collapsed="false">
      <c r="B436" s="13" t="s">
        <v>1455</v>
      </c>
      <c r="C436" s="13"/>
      <c r="D436" s="13"/>
      <c r="E436" s="13"/>
      <c r="F436" s="13"/>
      <c r="G436" s="13"/>
    </row>
    <row r="437" customFormat="false" ht="22.95" hidden="false" customHeight="true" outlineLevel="4" collapsed="false">
      <c r="B437" s="29" t="s">
        <v>1456</v>
      </c>
      <c r="C437" s="29"/>
      <c r="D437" s="29"/>
      <c r="E437" s="29"/>
      <c r="F437" s="29"/>
      <c r="G437" s="29"/>
    </row>
    <row r="438" customFormat="false" ht="22.95" hidden="false" customHeight="true" outlineLevel="5" collapsed="false">
      <c r="B438" s="30" t="s">
        <v>1457</v>
      </c>
      <c r="C438" s="30"/>
      <c r="D438" s="30"/>
      <c r="E438" s="30"/>
      <c r="F438" s="30"/>
      <c r="G438" s="30"/>
    </row>
    <row r="439" customFormat="false" ht="21" hidden="false" customHeight="true" outlineLevel="6" collapsed="false">
      <c r="B439" s="14" t="n">
        <v>348</v>
      </c>
      <c r="C439" s="15" t="s">
        <v>1458</v>
      </c>
      <c r="D439" s="15" t="s">
        <v>1459</v>
      </c>
      <c r="E439" s="15"/>
      <c r="F439" s="15"/>
      <c r="G439" s="15"/>
      <c r="H439" s="16" t="s">
        <v>1460</v>
      </c>
      <c r="I439" s="17"/>
      <c r="J439" s="18"/>
      <c r="K439" s="31" t="n">
        <v>2400</v>
      </c>
      <c r="L439" s="19" t="n">
        <v>60</v>
      </c>
      <c r="M439" s="31" t="n">
        <v>1618</v>
      </c>
      <c r="N439" s="14" t="n">
        <v>180</v>
      </c>
      <c r="O439" s="20" t="n">
        <v>4.07</v>
      </c>
      <c r="P439" s="21"/>
      <c r="Q439" s="18" t="n">
        <f aca="false">O439*P439</f>
        <v>0</v>
      </c>
      <c r="R439" s="22" t="n">
        <f aca="false">0.003*P439</f>
        <v>0</v>
      </c>
      <c r="S439" s="18" t="n">
        <v>0</v>
      </c>
      <c r="T439" s="24"/>
      <c r="U439" s="25" t="s">
        <v>1461</v>
      </c>
      <c r="V439" s="25" t="s">
        <v>31</v>
      </c>
      <c r="W439" s="15" t="str">
        <f aca="false">HYPERLINK("https://kanzpp.ru/api/getInfo/image/50901d5a-a834-11e7-b8ef-5cf3fc4a2490")</f>
        <v>https://kanzpp.ru/api/getInfo/image/50901d5a-a834-11e7-b8ef-5cf3fc4a2490</v>
      </c>
      <c r="X439" s="15"/>
    </row>
    <row r="440" customFormat="false" ht="21" hidden="false" customHeight="true" outlineLevel="6" collapsed="false">
      <c r="B440" s="14" t="n">
        <v>349</v>
      </c>
      <c r="C440" s="15" t="s">
        <v>1462</v>
      </c>
      <c r="D440" s="15" t="s">
        <v>1463</v>
      </c>
      <c r="E440" s="15"/>
      <c r="F440" s="15"/>
      <c r="G440" s="15"/>
      <c r="H440" s="16" t="s">
        <v>1464</v>
      </c>
      <c r="I440" s="17"/>
      <c r="J440" s="18"/>
      <c r="K440" s="31" t="n">
        <v>1440</v>
      </c>
      <c r="L440" s="19" t="n">
        <v>36</v>
      </c>
      <c r="M440" s="31" t="n">
        <v>10638</v>
      </c>
      <c r="N440" s="14" t="n">
        <v>72</v>
      </c>
      <c r="O440" s="20" t="n">
        <v>9.55</v>
      </c>
      <c r="P440" s="21"/>
      <c r="Q440" s="18" t="n">
        <f aca="false">O440*P440</f>
        <v>0</v>
      </c>
      <c r="R440" s="22" t="n">
        <f aca="false">0.003*P440</f>
        <v>0</v>
      </c>
      <c r="S440" s="18" t="n">
        <v>0</v>
      </c>
      <c r="T440" s="24"/>
      <c r="U440" s="25" t="s">
        <v>1465</v>
      </c>
      <c r="V440" s="25" t="s">
        <v>31</v>
      </c>
      <c r="W440" s="15" t="str">
        <f aca="false">HYPERLINK("https://kanzpp.ru/api/getInfo/image/dc7756ad-dcd8-11e8-a213-ac1f6b442184")</f>
        <v>https://kanzpp.ru/api/getInfo/image/dc7756ad-dcd8-11e8-a213-ac1f6b442184</v>
      </c>
      <c r="X440" s="15"/>
    </row>
    <row r="441" customFormat="false" ht="21" hidden="false" customHeight="true" outlineLevel="6" collapsed="false">
      <c r="B441" s="14" t="n">
        <v>350</v>
      </c>
      <c r="C441" s="15" t="s">
        <v>1466</v>
      </c>
      <c r="D441" s="15" t="s">
        <v>1467</v>
      </c>
      <c r="E441" s="15"/>
      <c r="F441" s="15"/>
      <c r="G441" s="15"/>
      <c r="H441" s="16" t="s">
        <v>1468</v>
      </c>
      <c r="I441" s="17"/>
      <c r="J441" s="18"/>
      <c r="K441" s="31" t="n">
        <v>1800</v>
      </c>
      <c r="L441" s="19" t="n">
        <v>36</v>
      </c>
      <c r="M441" s="19" t="n">
        <v>35</v>
      </c>
      <c r="N441" s="14" t="n">
        <v>35</v>
      </c>
      <c r="O441" s="20" t="n">
        <v>6.31</v>
      </c>
      <c r="P441" s="21"/>
      <c r="Q441" s="18" t="n">
        <f aca="false">O441*P441</f>
        <v>0</v>
      </c>
      <c r="R441" s="22" t="n">
        <f aca="false">0.013*P441</f>
        <v>0</v>
      </c>
      <c r="S441" s="23" t="n">
        <f aca="false">0.00001*P441</f>
        <v>0</v>
      </c>
      <c r="T441" s="24"/>
      <c r="U441" s="25" t="s">
        <v>1469</v>
      </c>
      <c r="V441" s="25" t="s">
        <v>31</v>
      </c>
      <c r="W441" s="15" t="str">
        <f aca="false">HYPERLINK("https://kanzpp.ru/api/getInfo/image/b7a25070-9b8a-11eb-a201-ac1f6b442185")</f>
        <v>https://kanzpp.ru/api/getInfo/image/b7a25070-9b8a-11eb-a201-ac1f6b442185</v>
      </c>
      <c r="X441" s="15" t="s">
        <v>1469</v>
      </c>
    </row>
    <row r="442" customFormat="false" ht="21" hidden="false" customHeight="true" outlineLevel="6" collapsed="false">
      <c r="B442" s="14" t="n">
        <v>351</v>
      </c>
      <c r="C442" s="15" t="s">
        <v>1470</v>
      </c>
      <c r="D442" s="15" t="s">
        <v>1471</v>
      </c>
      <c r="E442" s="15"/>
      <c r="F442" s="15"/>
      <c r="G442" s="15"/>
      <c r="H442" s="16" t="s">
        <v>1472</v>
      </c>
      <c r="I442" s="17"/>
      <c r="J442" s="18"/>
      <c r="K442" s="31" t="n">
        <v>1800</v>
      </c>
      <c r="L442" s="19" t="n">
        <v>36</v>
      </c>
      <c r="M442" s="19" t="n">
        <v>2</v>
      </c>
      <c r="N442" s="14" t="n">
        <v>2</v>
      </c>
      <c r="O442" s="20" t="n">
        <v>5.44</v>
      </c>
      <c r="P442" s="21"/>
      <c r="Q442" s="18" t="n">
        <f aca="false">O442*P442</f>
        <v>0</v>
      </c>
      <c r="R442" s="22" t="n">
        <f aca="false">0.013*P442</f>
        <v>0</v>
      </c>
      <c r="S442" s="23" t="n">
        <f aca="false">0.00001*P442</f>
        <v>0</v>
      </c>
      <c r="T442" s="24"/>
      <c r="U442" s="25" t="s">
        <v>1473</v>
      </c>
      <c r="V442" s="25" t="s">
        <v>31</v>
      </c>
      <c r="W442" s="15" t="str">
        <f aca="false">HYPERLINK("https://kanzpp.ru/api/getInfo/image/308b0ad6-9b8c-11eb-a201-ac1f6b442185")</f>
        <v>https://kanzpp.ru/api/getInfo/image/308b0ad6-9b8c-11eb-a201-ac1f6b442185</v>
      </c>
      <c r="X442" s="15" t="s">
        <v>1473</v>
      </c>
    </row>
    <row r="443" customFormat="false" ht="21" hidden="false" customHeight="true" outlineLevel="6" collapsed="false">
      <c r="B443" s="14" t="n">
        <v>352</v>
      </c>
      <c r="C443" s="15" t="s">
        <v>1474</v>
      </c>
      <c r="D443" s="15" t="s">
        <v>1475</v>
      </c>
      <c r="E443" s="15"/>
      <c r="F443" s="15"/>
      <c r="G443" s="15"/>
      <c r="H443" s="16" t="s">
        <v>1476</v>
      </c>
      <c r="I443" s="17"/>
      <c r="J443" s="18"/>
      <c r="K443" s="31" t="n">
        <v>2160</v>
      </c>
      <c r="L443" s="19" t="n">
        <v>36</v>
      </c>
      <c r="M443" s="19" t="n">
        <v>9</v>
      </c>
      <c r="N443" s="14" t="n">
        <v>9</v>
      </c>
      <c r="O443" s="20" t="n">
        <v>4.72</v>
      </c>
      <c r="P443" s="21"/>
      <c r="Q443" s="18" t="n">
        <f aca="false">O443*P443</f>
        <v>0</v>
      </c>
      <c r="R443" s="22" t="n">
        <f aca="false">0.013*P443</f>
        <v>0</v>
      </c>
      <c r="S443" s="23" t="n">
        <f aca="false">0.00001*P443</f>
        <v>0</v>
      </c>
      <c r="T443" s="24"/>
      <c r="U443" s="25" t="s">
        <v>1477</v>
      </c>
      <c r="V443" s="25" t="s">
        <v>31</v>
      </c>
      <c r="W443" s="15" t="str">
        <f aca="false">HYPERLINK("https://kanzpp.ru/api/getInfo/image/72ec47b9-dcd7-11e8-a213-ac1f6b442184")</f>
        <v>https://kanzpp.ru/api/getInfo/image/72ec47b9-dcd7-11e8-a213-ac1f6b442184</v>
      </c>
      <c r="X443" s="15"/>
    </row>
    <row r="444" customFormat="false" ht="21" hidden="false" customHeight="true" outlineLevel="6" collapsed="false">
      <c r="B444" s="14" t="n">
        <v>353</v>
      </c>
      <c r="C444" s="15" t="s">
        <v>1478</v>
      </c>
      <c r="D444" s="15" t="s">
        <v>1479</v>
      </c>
      <c r="E444" s="15"/>
      <c r="F444" s="15"/>
      <c r="G444" s="15"/>
      <c r="H444" s="16" t="s">
        <v>1480</v>
      </c>
      <c r="I444" s="17"/>
      <c r="J444" s="18"/>
      <c r="K444" s="31" t="n">
        <v>2160</v>
      </c>
      <c r="L444" s="19" t="n">
        <v>36</v>
      </c>
      <c r="M444" s="19" t="n">
        <v>29</v>
      </c>
      <c r="N444" s="14" t="n">
        <v>29</v>
      </c>
      <c r="O444" s="20" t="n">
        <v>4.07</v>
      </c>
      <c r="P444" s="21"/>
      <c r="Q444" s="18" t="n">
        <f aca="false">O444*P444</f>
        <v>0</v>
      </c>
      <c r="R444" s="22" t="n">
        <f aca="false">0.013*P444</f>
        <v>0</v>
      </c>
      <c r="S444" s="23" t="n">
        <f aca="false">0.00001*P444</f>
        <v>0</v>
      </c>
      <c r="T444" s="24"/>
      <c r="U444" s="25" t="s">
        <v>1481</v>
      </c>
      <c r="V444" s="25" t="s">
        <v>31</v>
      </c>
      <c r="W444" s="15" t="str">
        <f aca="false">HYPERLINK("https://kanzpp.ru/api/getInfo/image/e151a615-dcd6-11e8-a213-ac1f6b442184")</f>
        <v>https://kanzpp.ru/api/getInfo/image/e151a615-dcd6-11e8-a213-ac1f6b442184</v>
      </c>
      <c r="X444" s="15"/>
    </row>
    <row r="445" customFormat="false" ht="22.95" hidden="false" customHeight="true" outlineLevel="5" collapsed="false">
      <c r="B445" s="30" t="s">
        <v>1456</v>
      </c>
      <c r="C445" s="30"/>
      <c r="D445" s="30"/>
      <c r="E445" s="30"/>
      <c r="F445" s="30"/>
      <c r="G445" s="30"/>
    </row>
    <row r="446" customFormat="false" ht="21" hidden="false" customHeight="true" outlineLevel="6" collapsed="false">
      <c r="B446" s="14" t="n">
        <v>354</v>
      </c>
      <c r="C446" s="15" t="s">
        <v>1482</v>
      </c>
      <c r="D446" s="15" t="s">
        <v>1483</v>
      </c>
      <c r="E446" s="15"/>
      <c r="F446" s="15"/>
      <c r="G446" s="15"/>
      <c r="H446" s="16" t="s">
        <v>1484</v>
      </c>
      <c r="I446" s="17"/>
      <c r="J446" s="18"/>
      <c r="K446" s="19" t="n">
        <v>960</v>
      </c>
      <c r="L446" s="19" t="n">
        <v>24</v>
      </c>
      <c r="M446" s="19" t="n">
        <v>4</v>
      </c>
      <c r="N446" s="14" t="n">
        <v>4</v>
      </c>
      <c r="O446" s="20" t="n">
        <v>13.97</v>
      </c>
      <c r="P446" s="21"/>
      <c r="Q446" s="18" t="n">
        <f aca="false">O446*P446</f>
        <v>0</v>
      </c>
      <c r="R446" s="22" t="n">
        <f aca="false">0.013*P446</f>
        <v>0</v>
      </c>
      <c r="S446" s="23" t="n">
        <f aca="false">0.00001*P446</f>
        <v>0</v>
      </c>
      <c r="T446" s="24"/>
      <c r="U446" s="25" t="s">
        <v>1485</v>
      </c>
      <c r="V446" s="25" t="s">
        <v>31</v>
      </c>
      <c r="W446" s="15" t="str">
        <f aca="false">HYPERLINK("https://kanzpp.ru/api/getInfo/image/4c8697d4-dcda-11e8-a213-ac1f6b442184")</f>
        <v>https://kanzpp.ru/api/getInfo/image/4c8697d4-dcda-11e8-a213-ac1f6b442184</v>
      </c>
      <c r="X446" s="15"/>
    </row>
    <row r="447" customFormat="false" ht="21" hidden="false" customHeight="true" outlineLevel="6" collapsed="false">
      <c r="B447" s="14" t="n">
        <v>355</v>
      </c>
      <c r="C447" s="15" t="s">
        <v>1486</v>
      </c>
      <c r="D447" s="15" t="s">
        <v>1487</v>
      </c>
      <c r="E447" s="15"/>
      <c r="F447" s="15"/>
      <c r="G447" s="15"/>
      <c r="H447" s="16" t="s">
        <v>1488</v>
      </c>
      <c r="I447" s="17"/>
      <c r="J447" s="18"/>
      <c r="K447" s="19" t="n">
        <v>720</v>
      </c>
      <c r="L447" s="19" t="n">
        <v>36</v>
      </c>
      <c r="M447" s="31" t="n">
        <v>1114</v>
      </c>
      <c r="N447" s="14" t="n">
        <v>36</v>
      </c>
      <c r="O447" s="20" t="n">
        <v>11.35</v>
      </c>
      <c r="P447" s="21"/>
      <c r="Q447" s="18" t="n">
        <f aca="false">O447*P447</f>
        <v>0</v>
      </c>
      <c r="R447" s="22" t="n">
        <f aca="false">0.091*P447</f>
        <v>0</v>
      </c>
      <c r="S447" s="23" t="n">
        <f aca="false">0.00001*P447</f>
        <v>0</v>
      </c>
      <c r="T447" s="24"/>
      <c r="U447" s="25" t="s">
        <v>1489</v>
      </c>
      <c r="V447" s="25" t="s">
        <v>31</v>
      </c>
      <c r="W447" s="15" t="str">
        <f aca="false">HYPERLINK("https://kanzpp.ru/api/getInfo/image/c7428839-f731-11ea-a254-ac1f6b442184")</f>
        <v>https://kanzpp.ru/api/getInfo/image/c7428839-f731-11ea-a254-ac1f6b442184</v>
      </c>
      <c r="X447" s="15"/>
    </row>
    <row r="448" customFormat="false" ht="21" hidden="false" customHeight="true" outlineLevel="6" collapsed="false">
      <c r="B448" s="14" t="n">
        <v>356</v>
      </c>
      <c r="C448" s="15" t="s">
        <v>1490</v>
      </c>
      <c r="D448" s="15" t="s">
        <v>1491</v>
      </c>
      <c r="E448" s="15"/>
      <c r="F448" s="15"/>
      <c r="G448" s="15"/>
      <c r="H448" s="16" t="s">
        <v>1492</v>
      </c>
      <c r="I448" s="17"/>
      <c r="J448" s="18"/>
      <c r="K448" s="19" t="n">
        <v>720</v>
      </c>
      <c r="L448" s="19" t="n">
        <v>36</v>
      </c>
      <c r="M448" s="19" t="n">
        <v>16</v>
      </c>
      <c r="N448" s="14" t="n">
        <v>16</v>
      </c>
      <c r="O448" s="20" t="n">
        <v>8.83</v>
      </c>
      <c r="P448" s="21"/>
      <c r="Q448" s="18" t="n">
        <f aca="false">O448*P448</f>
        <v>0</v>
      </c>
      <c r="R448" s="27" t="n">
        <f aca="false">0.58*P448</f>
        <v>0</v>
      </c>
      <c r="S448" s="23" t="n">
        <f aca="false">0.00001*P448</f>
        <v>0</v>
      </c>
      <c r="T448" s="24"/>
      <c r="U448" s="25" t="s">
        <v>1493</v>
      </c>
      <c r="V448" s="25" t="s">
        <v>31</v>
      </c>
      <c r="W448" s="15" t="str">
        <f aca="false">HYPERLINK("https://kanzpp.ru/api/getInfo/image/ddc5e831-f732-11ea-a254-ac1f6b442184")</f>
        <v>https://kanzpp.ru/api/getInfo/image/ddc5e831-f732-11ea-a254-ac1f6b442184</v>
      </c>
      <c r="X448" s="15"/>
    </row>
    <row r="449" customFormat="false" ht="21" hidden="false" customHeight="true" outlineLevel="6" collapsed="false">
      <c r="B449" s="14" t="n">
        <v>357</v>
      </c>
      <c r="C449" s="15" t="s">
        <v>1494</v>
      </c>
      <c r="D449" s="15" t="s">
        <v>1495</v>
      </c>
      <c r="E449" s="15"/>
      <c r="F449" s="15"/>
      <c r="G449" s="15"/>
      <c r="H449" s="16" t="s">
        <v>1496</v>
      </c>
      <c r="I449" s="17"/>
      <c r="J449" s="18"/>
      <c r="K449" s="19" t="n">
        <v>720</v>
      </c>
      <c r="L449" s="19" t="n">
        <v>36</v>
      </c>
      <c r="M449" s="31" t="n">
        <v>5341</v>
      </c>
      <c r="N449" s="14" t="n">
        <v>36</v>
      </c>
      <c r="O449" s="20" t="n">
        <v>11.35</v>
      </c>
      <c r="P449" s="21"/>
      <c r="Q449" s="18" t="n">
        <f aca="false">O449*P449</f>
        <v>0</v>
      </c>
      <c r="R449" s="26" t="n">
        <f aca="false">0.8*P449</f>
        <v>0</v>
      </c>
      <c r="S449" s="23" t="n">
        <f aca="false">0.00074*P449</f>
        <v>0</v>
      </c>
      <c r="T449" s="24"/>
      <c r="U449" s="25" t="s">
        <v>1497</v>
      </c>
      <c r="V449" s="25" t="s">
        <v>31</v>
      </c>
      <c r="W449" s="15" t="str">
        <f aca="false">HYPERLINK("https://kanzpp.ru/api/getInfo/image/5bfa6b68-f731-11ea-a254-ac1f6b442184")</f>
        <v>https://kanzpp.ru/api/getInfo/image/5bfa6b68-f731-11ea-a254-ac1f6b442184</v>
      </c>
      <c r="X449" s="15"/>
    </row>
    <row r="450" customFormat="false" ht="21" hidden="false" customHeight="true" outlineLevel="6" collapsed="false">
      <c r="B450" s="14" t="n">
        <v>358</v>
      </c>
      <c r="C450" s="15" t="s">
        <v>1498</v>
      </c>
      <c r="D450" s="15" t="s">
        <v>1499</v>
      </c>
      <c r="E450" s="15"/>
      <c r="F450" s="15"/>
      <c r="G450" s="15"/>
      <c r="H450" s="16" t="s">
        <v>1500</v>
      </c>
      <c r="I450" s="17"/>
      <c r="J450" s="18"/>
      <c r="K450" s="19" t="n">
        <v>720</v>
      </c>
      <c r="L450" s="19" t="n">
        <v>36</v>
      </c>
      <c r="M450" s="31" t="n">
        <v>1073</v>
      </c>
      <c r="N450" s="14" t="n">
        <v>72</v>
      </c>
      <c r="O450" s="20" t="n">
        <v>8.88</v>
      </c>
      <c r="P450" s="21"/>
      <c r="Q450" s="18" t="n">
        <f aca="false">O450*P450</f>
        <v>0</v>
      </c>
      <c r="R450" s="27" t="n">
        <f aca="false">0.79*P450</f>
        <v>0</v>
      </c>
      <c r="S450" s="23" t="n">
        <f aca="false">0.00061*P450</f>
        <v>0</v>
      </c>
      <c r="T450" s="24"/>
      <c r="U450" s="25" t="s">
        <v>1501</v>
      </c>
      <c r="V450" s="25" t="s">
        <v>31</v>
      </c>
      <c r="W450" s="15" t="str">
        <f aca="false">HYPERLINK("https://kanzpp.ru/api/getInfo/image/2191d5b8-f732-11ea-a254-ac1f6b442184")</f>
        <v>https://kanzpp.ru/api/getInfo/image/2191d5b8-f732-11ea-a254-ac1f6b442184</v>
      </c>
      <c r="X450" s="15"/>
    </row>
    <row r="451" customFormat="false" ht="21" hidden="false" customHeight="true" outlineLevel="6" collapsed="false">
      <c r="B451" s="14" t="n">
        <v>359</v>
      </c>
      <c r="C451" s="15" t="s">
        <v>1502</v>
      </c>
      <c r="D451" s="15" t="s">
        <v>1503</v>
      </c>
      <c r="E451" s="15"/>
      <c r="F451" s="15"/>
      <c r="G451" s="15"/>
      <c r="H451" s="16" t="s">
        <v>1504</v>
      </c>
      <c r="I451" s="17"/>
      <c r="J451" s="18"/>
      <c r="K451" s="19" t="n">
        <v>720</v>
      </c>
      <c r="L451" s="19" t="n">
        <v>36</v>
      </c>
      <c r="M451" s="31" t="n">
        <v>8512</v>
      </c>
      <c r="N451" s="14" t="n">
        <v>36</v>
      </c>
      <c r="O451" s="20" t="n">
        <v>22.52</v>
      </c>
      <c r="P451" s="21"/>
      <c r="Q451" s="18" t="n">
        <f aca="false">O451*P451</f>
        <v>0</v>
      </c>
      <c r="R451" s="27" t="n">
        <f aca="false">0.69*P451</f>
        <v>0</v>
      </c>
      <c r="S451" s="23" t="n">
        <f aca="false">0.00144*P451</f>
        <v>0</v>
      </c>
      <c r="T451" s="24"/>
      <c r="U451" s="25" t="s">
        <v>1505</v>
      </c>
      <c r="V451" s="25" t="s">
        <v>31</v>
      </c>
      <c r="W451" s="15" t="str">
        <f aca="false">HYPERLINK("https://kanzpp.ru/api/getInfo/image/82f72e4a-f732-11ea-a254-ac1f6b442184")</f>
        <v>https://kanzpp.ru/api/getInfo/image/82f72e4a-f732-11ea-a254-ac1f6b442184</v>
      </c>
      <c r="X451" s="15"/>
    </row>
    <row r="452" customFormat="false" ht="22.95" hidden="false" customHeight="true" outlineLevel="3" collapsed="false">
      <c r="B452" s="13" t="s">
        <v>1506</v>
      </c>
      <c r="C452" s="13"/>
      <c r="D452" s="13"/>
      <c r="E452" s="13"/>
      <c r="F452" s="13"/>
      <c r="G452" s="13"/>
    </row>
    <row r="453" customFormat="false" ht="22.95" hidden="false" customHeight="true" outlineLevel="4" collapsed="false">
      <c r="B453" s="29" t="s">
        <v>1507</v>
      </c>
      <c r="C453" s="29"/>
      <c r="D453" s="29"/>
      <c r="E453" s="29"/>
      <c r="F453" s="29"/>
      <c r="G453" s="29"/>
    </row>
    <row r="454" customFormat="false" ht="21" hidden="false" customHeight="true" outlineLevel="5" collapsed="false">
      <c r="B454" s="14" t="n">
        <v>360</v>
      </c>
      <c r="C454" s="15" t="s">
        <v>1508</v>
      </c>
      <c r="D454" s="15" t="s">
        <v>1509</v>
      </c>
      <c r="E454" s="15"/>
      <c r="F454" s="15"/>
      <c r="G454" s="15"/>
      <c r="H454" s="16" t="s">
        <v>1510</v>
      </c>
      <c r="I454" s="17"/>
      <c r="J454" s="18"/>
      <c r="K454" s="31" t="n">
        <v>2000</v>
      </c>
      <c r="L454" s="19" t="n">
        <v>20</v>
      </c>
      <c r="M454" s="18" t="s">
        <v>63</v>
      </c>
      <c r="N454" s="14" t="n">
        <v>40</v>
      </c>
      <c r="O454" s="20" t="n">
        <v>14.3</v>
      </c>
      <c r="P454" s="21"/>
      <c r="Q454" s="18" t="n">
        <f aca="false">O454*P454</f>
        <v>0</v>
      </c>
      <c r="R454" s="27" t="n">
        <f aca="false">0.01*P454</f>
        <v>0</v>
      </c>
      <c r="S454" s="18" t="n">
        <v>0</v>
      </c>
      <c r="T454" s="24"/>
      <c r="U454" s="25" t="s">
        <v>1511</v>
      </c>
      <c r="V454" s="25" t="s">
        <v>31</v>
      </c>
      <c r="W454" s="15" t="str">
        <f aca="false">HYPERLINK("https://kanzpp.ru/api/getInfo/image/3d038067-c61a-11e7-bf5c-5cf3fc4a2490")</f>
        <v>https://kanzpp.ru/api/getInfo/image/3d038067-c61a-11e7-bf5c-5cf3fc4a2490</v>
      </c>
      <c r="X454" s="15"/>
    </row>
    <row r="455" customFormat="false" ht="21" hidden="false" customHeight="true" outlineLevel="5" collapsed="false">
      <c r="B455" s="14" t="n">
        <v>361</v>
      </c>
      <c r="C455" s="15" t="s">
        <v>1512</v>
      </c>
      <c r="D455" s="15" t="s">
        <v>1513</v>
      </c>
      <c r="E455" s="15"/>
      <c r="F455" s="15"/>
      <c r="G455" s="15"/>
      <c r="H455" s="16" t="s">
        <v>1514</v>
      </c>
      <c r="I455" s="17"/>
      <c r="J455" s="18"/>
      <c r="K455" s="31" t="n">
        <v>1200</v>
      </c>
      <c r="L455" s="19" t="n">
        <v>20</v>
      </c>
      <c r="M455" s="18" t="s">
        <v>63</v>
      </c>
      <c r="N455" s="14" t="n">
        <v>40</v>
      </c>
      <c r="O455" s="20" t="n">
        <v>19.65</v>
      </c>
      <c r="P455" s="21"/>
      <c r="Q455" s="18" t="n">
        <f aca="false">O455*P455</f>
        <v>0</v>
      </c>
      <c r="R455" s="22" t="n">
        <f aca="false">0.018*P455</f>
        <v>0</v>
      </c>
      <c r="S455" s="23" t="n">
        <f aca="false">0.00001*P455</f>
        <v>0</v>
      </c>
      <c r="T455" s="24"/>
      <c r="U455" s="25" t="s">
        <v>1515</v>
      </c>
      <c r="V455" s="25" t="s">
        <v>31</v>
      </c>
      <c r="W455" s="15" t="str">
        <f aca="false">HYPERLINK("https://kanzpp.ru/api/getInfo/image/6d2b7187-c61a-11e7-bf5c-5cf3fc4a2490")</f>
        <v>https://kanzpp.ru/api/getInfo/image/6d2b7187-c61a-11e7-bf5c-5cf3fc4a2490</v>
      </c>
      <c r="X455" s="15" t="s">
        <v>1516</v>
      </c>
    </row>
    <row r="456" customFormat="false" ht="21" hidden="false" customHeight="true" outlineLevel="5" collapsed="false">
      <c r="B456" s="14" t="n">
        <v>362</v>
      </c>
      <c r="C456" s="15" t="s">
        <v>1517</v>
      </c>
      <c r="D456" s="15" t="s">
        <v>1518</v>
      </c>
      <c r="E456" s="15"/>
      <c r="F456" s="15"/>
      <c r="G456" s="15"/>
      <c r="H456" s="16" t="s">
        <v>1519</v>
      </c>
      <c r="I456" s="17"/>
      <c r="J456" s="18"/>
      <c r="K456" s="19" t="n">
        <v>600</v>
      </c>
      <c r="L456" s="19" t="n">
        <v>20</v>
      </c>
      <c r="M456" s="31" t="n">
        <v>2083</v>
      </c>
      <c r="N456" s="14" t="n">
        <v>20</v>
      </c>
      <c r="O456" s="20" t="n">
        <v>28.08</v>
      </c>
      <c r="P456" s="21"/>
      <c r="Q456" s="18" t="n">
        <f aca="false">O456*P456</f>
        <v>0</v>
      </c>
      <c r="R456" s="22" t="n">
        <f aca="false">0.028*P456</f>
        <v>0</v>
      </c>
      <c r="S456" s="23" t="n">
        <f aca="false">0.00001*P456</f>
        <v>0</v>
      </c>
      <c r="T456" s="24"/>
      <c r="U456" s="25" t="s">
        <v>1520</v>
      </c>
      <c r="V456" s="25" t="s">
        <v>31</v>
      </c>
      <c r="W456" s="15" t="str">
        <f aca="false">HYPERLINK("https://kanzpp.ru/api/getInfo/image/69e03f1e-c7ce-11e9-a232-ac1f6b442184")</f>
        <v>https://kanzpp.ru/api/getInfo/image/69e03f1e-c7ce-11e9-a232-ac1f6b442184</v>
      </c>
      <c r="X456" s="15" t="s">
        <v>1520</v>
      </c>
    </row>
    <row r="457" customFormat="false" ht="21" hidden="false" customHeight="true" outlineLevel="5" collapsed="false">
      <c r="B457" s="14" t="n">
        <v>363</v>
      </c>
      <c r="C457" s="15" t="s">
        <v>1521</v>
      </c>
      <c r="D457" s="15" t="s">
        <v>1522</v>
      </c>
      <c r="E457" s="15"/>
      <c r="F457" s="15"/>
      <c r="G457" s="15"/>
      <c r="H457" s="16" t="s">
        <v>1523</v>
      </c>
      <c r="I457" s="17"/>
      <c r="J457" s="18"/>
      <c r="K457" s="19" t="n">
        <v>300</v>
      </c>
      <c r="L457" s="19" t="n">
        <v>20</v>
      </c>
      <c r="M457" s="18" t="s">
        <v>63</v>
      </c>
      <c r="N457" s="14" t="n">
        <v>20</v>
      </c>
      <c r="O457" s="20" t="n">
        <v>61.72</v>
      </c>
      <c r="P457" s="21"/>
      <c r="Q457" s="18" t="n">
        <f aca="false">O457*P457</f>
        <v>0</v>
      </c>
      <c r="R457" s="22" t="n">
        <f aca="false">0.043*P457</f>
        <v>0</v>
      </c>
      <c r="S457" s="23" t="n">
        <f aca="false">0.00001*P457</f>
        <v>0</v>
      </c>
      <c r="T457" s="24"/>
      <c r="U457" s="25" t="s">
        <v>1524</v>
      </c>
      <c r="V457" s="25" t="s">
        <v>31</v>
      </c>
      <c r="W457" s="15" t="str">
        <f aca="false">HYPERLINK("https://kanzpp.ru/api/getInfo/image/c8a588c7-c61a-11e7-bf5c-5cf3fc4a2490")</f>
        <v>https://kanzpp.ru/api/getInfo/image/c8a588c7-c61a-11e7-bf5c-5cf3fc4a2490</v>
      </c>
      <c r="X457" s="15" t="s">
        <v>1525</v>
      </c>
    </row>
    <row r="458" customFormat="false" ht="22.95" hidden="false" customHeight="true" outlineLevel="4" collapsed="false">
      <c r="B458" s="29" t="s">
        <v>1526</v>
      </c>
      <c r="C458" s="29"/>
      <c r="D458" s="29"/>
      <c r="E458" s="29"/>
      <c r="F458" s="29"/>
      <c r="G458" s="29"/>
    </row>
    <row r="459" customFormat="false" ht="21" hidden="false" customHeight="true" outlineLevel="5" collapsed="false">
      <c r="B459" s="14" t="n">
        <v>364</v>
      </c>
      <c r="C459" s="15" t="s">
        <v>1527</v>
      </c>
      <c r="D459" s="15" t="s">
        <v>1528</v>
      </c>
      <c r="E459" s="15"/>
      <c r="F459" s="15"/>
      <c r="G459" s="15"/>
      <c r="H459" s="16" t="s">
        <v>1529</v>
      </c>
      <c r="I459" s="17"/>
      <c r="J459" s="18"/>
      <c r="K459" s="31" t="n">
        <v>1200</v>
      </c>
      <c r="L459" s="19" t="n">
        <v>12</v>
      </c>
      <c r="M459" s="31" t="n">
        <v>1258</v>
      </c>
      <c r="N459" s="14" t="n">
        <v>24</v>
      </c>
      <c r="O459" s="20" t="n">
        <v>25.57</v>
      </c>
      <c r="P459" s="21"/>
      <c r="Q459" s="18" t="n">
        <f aca="false">O459*P459</f>
        <v>0</v>
      </c>
      <c r="R459" s="22" t="n">
        <f aca="false">0.012*P459</f>
        <v>0</v>
      </c>
      <c r="S459" s="18" t="n">
        <v>0</v>
      </c>
      <c r="T459" s="24"/>
      <c r="U459" s="25" t="s">
        <v>1530</v>
      </c>
      <c r="V459" s="25" t="s">
        <v>31</v>
      </c>
      <c r="W459" s="15" t="str">
        <f aca="false">HYPERLINK("https://kanzpp.ru/api/getInfo/image/b7f25e6a-c7ce-11e9-a232-ac1f6b442184")</f>
        <v>https://kanzpp.ru/api/getInfo/image/b7f25e6a-c7ce-11e9-a232-ac1f6b442184</v>
      </c>
      <c r="X459" s="15"/>
    </row>
    <row r="460" customFormat="false" ht="21" hidden="false" customHeight="true" outlineLevel="5" collapsed="false">
      <c r="B460" s="14" t="n">
        <v>365</v>
      </c>
      <c r="C460" s="15" t="s">
        <v>1531</v>
      </c>
      <c r="D460" s="15" t="s">
        <v>1532</v>
      </c>
      <c r="E460" s="15"/>
      <c r="F460" s="15"/>
      <c r="G460" s="15"/>
      <c r="H460" s="16" t="s">
        <v>1533</v>
      </c>
      <c r="I460" s="17"/>
      <c r="J460" s="18"/>
      <c r="K460" s="31" t="n">
        <v>1200</v>
      </c>
      <c r="L460" s="19" t="n">
        <v>12</v>
      </c>
      <c r="M460" s="31" t="n">
        <v>4456</v>
      </c>
      <c r="N460" s="14" t="n">
        <v>12</v>
      </c>
      <c r="O460" s="20" t="n">
        <v>33.83</v>
      </c>
      <c r="P460" s="21"/>
      <c r="Q460" s="18" t="n">
        <f aca="false">O460*P460</f>
        <v>0</v>
      </c>
      <c r="R460" s="22" t="n">
        <f aca="false">0.023*P460</f>
        <v>0</v>
      </c>
      <c r="S460" s="23" t="n">
        <f aca="false">0.00001*P460</f>
        <v>0</v>
      </c>
      <c r="T460" s="24"/>
      <c r="U460" s="25" t="s">
        <v>1534</v>
      </c>
      <c r="V460" s="25" t="s">
        <v>31</v>
      </c>
      <c r="W460" s="15" t="str">
        <f aca="false">HYPERLINK("https://kanzpp.ru/api/getInfo/image/f0e14c39-c7ce-11e9-a232-ac1f6b442184")</f>
        <v>https://kanzpp.ru/api/getInfo/image/f0e14c39-c7ce-11e9-a232-ac1f6b442184</v>
      </c>
      <c r="X460" s="15"/>
    </row>
    <row r="461" customFormat="false" ht="21" hidden="false" customHeight="true" outlineLevel="5" collapsed="false">
      <c r="B461" s="14" t="n">
        <v>366</v>
      </c>
      <c r="C461" s="15" t="s">
        <v>1535</v>
      </c>
      <c r="D461" s="15" t="s">
        <v>1536</v>
      </c>
      <c r="E461" s="15"/>
      <c r="F461" s="15"/>
      <c r="G461" s="15"/>
      <c r="H461" s="16" t="s">
        <v>1537</v>
      </c>
      <c r="I461" s="17"/>
      <c r="J461" s="18"/>
      <c r="K461" s="19" t="n">
        <v>600</v>
      </c>
      <c r="L461" s="19" t="n">
        <v>12</v>
      </c>
      <c r="M461" s="31" t="n">
        <v>1058</v>
      </c>
      <c r="N461" s="14" t="n">
        <v>12</v>
      </c>
      <c r="O461" s="20" t="n">
        <v>42.49</v>
      </c>
      <c r="P461" s="21"/>
      <c r="Q461" s="18" t="n">
        <f aca="false">O461*P461</f>
        <v>0</v>
      </c>
      <c r="R461" s="27" t="n">
        <f aca="false">0.04*P461</f>
        <v>0</v>
      </c>
      <c r="S461" s="23" t="n">
        <f aca="false">0.00001*P461</f>
        <v>0</v>
      </c>
      <c r="T461" s="24"/>
      <c r="U461" s="25" t="s">
        <v>1538</v>
      </c>
      <c r="V461" s="25" t="s">
        <v>31</v>
      </c>
      <c r="W461" s="15" t="str">
        <f aca="false">HYPERLINK("https://kanzpp.ru/api/getInfo/image/52701ef5-f837-11e6-81a9-5cf3fc4a2490")</f>
        <v>https://kanzpp.ru/api/getInfo/image/52701ef5-f837-11e6-81a9-5cf3fc4a2490</v>
      </c>
      <c r="X461" s="15"/>
    </row>
    <row r="462" customFormat="false" ht="21" hidden="false" customHeight="true" outlineLevel="5" collapsed="false">
      <c r="B462" s="14" t="n">
        <v>367</v>
      </c>
      <c r="C462" s="15" t="s">
        <v>1539</v>
      </c>
      <c r="D462" s="15" t="s">
        <v>1540</v>
      </c>
      <c r="E462" s="15"/>
      <c r="F462" s="15"/>
      <c r="G462" s="15"/>
      <c r="H462" s="16" t="s">
        <v>1537</v>
      </c>
      <c r="I462" s="17"/>
      <c r="J462" s="18"/>
      <c r="K462" s="19" t="n">
        <v>396</v>
      </c>
      <c r="L462" s="19" t="n">
        <v>4</v>
      </c>
      <c r="M462" s="19" t="n">
        <v>2</v>
      </c>
      <c r="N462" s="14" t="n">
        <v>2</v>
      </c>
      <c r="O462" s="20" t="n">
        <v>42.49</v>
      </c>
      <c r="P462" s="21"/>
      <c r="Q462" s="18" t="n">
        <f aca="false">O462*P462</f>
        <v>0</v>
      </c>
      <c r="R462" s="27" t="n">
        <f aca="false">0.04*P462</f>
        <v>0</v>
      </c>
      <c r="S462" s="23" t="n">
        <f aca="false">0.00001*P462</f>
        <v>0</v>
      </c>
      <c r="T462" s="24"/>
      <c r="U462" s="25"/>
      <c r="V462" s="25" t="s">
        <v>31</v>
      </c>
      <c r="W462" s="15" t="str">
        <f aca="false">HYPERLINK("https://kanzpp.ru/api/getInfo/image/78036bae-52d9-11ee-a244-00155d82e902")</f>
        <v>https://kanzpp.ru/api/getInfo/image/78036bae-52d9-11ee-a244-00155d82e902</v>
      </c>
      <c r="X462" s="15" t="s">
        <v>1538</v>
      </c>
    </row>
    <row r="463" customFormat="false" ht="21" hidden="false" customHeight="true" outlineLevel="5" collapsed="false">
      <c r="B463" s="14" t="n">
        <v>368</v>
      </c>
      <c r="C463" s="15" t="s">
        <v>1541</v>
      </c>
      <c r="D463" s="15" t="s">
        <v>1542</v>
      </c>
      <c r="E463" s="15"/>
      <c r="F463" s="15"/>
      <c r="G463" s="15"/>
      <c r="H463" s="16" t="s">
        <v>1543</v>
      </c>
      <c r="I463" s="17"/>
      <c r="J463" s="18"/>
      <c r="K463" s="19" t="n">
        <v>300</v>
      </c>
      <c r="L463" s="19" t="n">
        <v>12</v>
      </c>
      <c r="M463" s="31" t="n">
        <v>1476</v>
      </c>
      <c r="N463" s="14" t="n">
        <v>12</v>
      </c>
      <c r="O463" s="20" t="n">
        <v>81.53</v>
      </c>
      <c r="P463" s="21"/>
      <c r="Q463" s="18" t="n">
        <f aca="false">O463*P463</f>
        <v>0</v>
      </c>
      <c r="R463" s="22" t="n">
        <f aca="false">0.055*P463</f>
        <v>0</v>
      </c>
      <c r="S463" s="23" t="n">
        <f aca="false">0.00001*P463</f>
        <v>0</v>
      </c>
      <c r="T463" s="24"/>
      <c r="U463" s="25" t="s">
        <v>1544</v>
      </c>
      <c r="V463" s="25" t="s">
        <v>31</v>
      </c>
      <c r="W463" s="15" t="str">
        <f aca="false">HYPERLINK("https://kanzpp.ru/api/getInfo/image/f790c115-f836-11e6-81a9-5cf3fc4a2490")</f>
        <v>https://kanzpp.ru/api/getInfo/image/f790c115-f836-11e6-81a9-5cf3fc4a2490</v>
      </c>
      <c r="X463" s="15"/>
    </row>
    <row r="464" customFormat="false" ht="22.95" hidden="false" customHeight="true" outlineLevel="3" collapsed="false">
      <c r="B464" s="13" t="s">
        <v>1545</v>
      </c>
      <c r="C464" s="13"/>
      <c r="D464" s="13"/>
      <c r="E464" s="13"/>
      <c r="F464" s="13"/>
      <c r="G464" s="13"/>
    </row>
    <row r="465" customFormat="false" ht="22.95" hidden="false" customHeight="true" outlineLevel="4" collapsed="false">
      <c r="B465" s="29" t="s">
        <v>1546</v>
      </c>
      <c r="C465" s="29"/>
      <c r="D465" s="29"/>
      <c r="E465" s="29"/>
      <c r="F465" s="29"/>
      <c r="G465" s="29"/>
    </row>
    <row r="466" customFormat="false" ht="22.95" hidden="false" customHeight="true" outlineLevel="5" collapsed="false">
      <c r="B466" s="30" t="s">
        <v>1547</v>
      </c>
      <c r="C466" s="30"/>
      <c r="D466" s="30"/>
      <c r="E466" s="30"/>
      <c r="F466" s="30"/>
      <c r="G466" s="30"/>
    </row>
    <row r="467" customFormat="false" ht="22.95" hidden="false" customHeight="true" outlineLevel="6" collapsed="false">
      <c r="B467" s="30" t="s">
        <v>1548</v>
      </c>
      <c r="C467" s="30"/>
      <c r="D467" s="30"/>
      <c r="E467" s="30"/>
      <c r="F467" s="30"/>
      <c r="G467" s="30"/>
    </row>
    <row r="468" customFormat="false" ht="21" hidden="false" customHeight="true" outlineLevel="7" collapsed="false">
      <c r="B468" s="14" t="n">
        <v>369</v>
      </c>
      <c r="C468" s="15" t="s">
        <v>1549</v>
      </c>
      <c r="D468" s="15" t="s">
        <v>1550</v>
      </c>
      <c r="E468" s="15"/>
      <c r="F468" s="15"/>
      <c r="G468" s="15"/>
      <c r="H468" s="16" t="s">
        <v>1551</v>
      </c>
      <c r="I468" s="17"/>
      <c r="J468" s="18"/>
      <c r="K468" s="31" t="n">
        <v>2688</v>
      </c>
      <c r="L468" s="19" t="n">
        <v>56</v>
      </c>
      <c r="M468" s="18" t="s">
        <v>63</v>
      </c>
      <c r="N468" s="14" t="n">
        <v>56</v>
      </c>
      <c r="O468" s="20" t="n">
        <v>10.07</v>
      </c>
      <c r="P468" s="21"/>
      <c r="Q468" s="18" t="n">
        <f aca="false">O468*P468</f>
        <v>0</v>
      </c>
      <c r="R468" s="22" t="n">
        <f aca="false">0.008*P468</f>
        <v>0</v>
      </c>
      <c r="S468" s="23" t="n">
        <f aca="false">0.00003*P468</f>
        <v>0</v>
      </c>
      <c r="T468" s="24"/>
      <c r="U468" s="25"/>
      <c r="V468" s="25" t="s">
        <v>31</v>
      </c>
      <c r="W468" s="15" t="str">
        <f aca="false">HYPERLINK("https://kanzpp.ru/api/getInfo/image/b6632315-f81c-11ea-a254-ac1f6b442184")</f>
        <v>https://kanzpp.ru/api/getInfo/image/b6632315-f81c-11ea-a254-ac1f6b442184</v>
      </c>
      <c r="X468" s="15" t="s">
        <v>1552</v>
      </c>
    </row>
    <row r="469" customFormat="false" ht="21" hidden="false" customHeight="true" outlineLevel="7" collapsed="false">
      <c r="B469" s="14" t="n">
        <v>370</v>
      </c>
      <c r="C469" s="15" t="s">
        <v>1553</v>
      </c>
      <c r="D469" s="15" t="s">
        <v>1554</v>
      </c>
      <c r="E469" s="15"/>
      <c r="F469" s="15"/>
      <c r="G469" s="15"/>
      <c r="H469" s="16" t="s">
        <v>1555</v>
      </c>
      <c r="I469" s="17"/>
      <c r="J469" s="18"/>
      <c r="K469" s="31" t="n">
        <v>7200</v>
      </c>
      <c r="L469" s="19" t="n">
        <v>72</v>
      </c>
      <c r="M469" s="18" t="s">
        <v>63</v>
      </c>
      <c r="N469" s="14" t="n">
        <v>216</v>
      </c>
      <c r="O469" s="20" t="n">
        <v>3.49</v>
      </c>
      <c r="P469" s="21"/>
      <c r="Q469" s="18" t="n">
        <f aca="false">O469*P469</f>
        <v>0</v>
      </c>
      <c r="R469" s="22" t="n">
        <f aca="false">0.002*P469</f>
        <v>0</v>
      </c>
      <c r="S469" s="23" t="n">
        <f aca="false">0.00001*P469</f>
        <v>0</v>
      </c>
      <c r="T469" s="24"/>
      <c r="U469" s="25"/>
      <c r="V469" s="25" t="s">
        <v>31</v>
      </c>
      <c r="W469" s="15" t="str">
        <f aca="false">HYPERLINK("https://kanzpp.ru/api/getInfo/image/61c56c6c-a836-11e7-b8ef-5cf3fc4a2490")</f>
        <v>https://kanzpp.ru/api/getInfo/image/61c56c6c-a836-11e7-b8ef-5cf3fc4a2490</v>
      </c>
      <c r="X469" s="15" t="s">
        <v>1556</v>
      </c>
    </row>
    <row r="470" customFormat="false" ht="21" hidden="false" customHeight="true" outlineLevel="7" collapsed="false">
      <c r="B470" s="14" t="n">
        <v>371</v>
      </c>
      <c r="C470" s="15" t="s">
        <v>1557</v>
      </c>
      <c r="D470" s="15" t="s">
        <v>1558</v>
      </c>
      <c r="E470" s="15"/>
      <c r="F470" s="15"/>
      <c r="G470" s="15"/>
      <c r="H470" s="16" t="s">
        <v>1559</v>
      </c>
      <c r="I470" s="17"/>
      <c r="J470" s="18"/>
      <c r="K470" s="31" t="n">
        <v>1440</v>
      </c>
      <c r="L470" s="19" t="n">
        <v>48</v>
      </c>
      <c r="M470" s="18" t="s">
        <v>63</v>
      </c>
      <c r="N470" s="14" t="n">
        <v>96</v>
      </c>
      <c r="O470" s="20" t="n">
        <v>6.05</v>
      </c>
      <c r="P470" s="21"/>
      <c r="Q470" s="18" t="n">
        <f aca="false">O470*P470</f>
        <v>0</v>
      </c>
      <c r="R470" s="22" t="n">
        <f aca="false">0.003*P470</f>
        <v>0</v>
      </c>
      <c r="S470" s="23" t="n">
        <f aca="false">0.00002*P470</f>
        <v>0</v>
      </c>
      <c r="T470" s="24"/>
      <c r="U470" s="25"/>
      <c r="V470" s="25" t="s">
        <v>31</v>
      </c>
      <c r="W470" s="15" t="str">
        <f aca="false">HYPERLINK("https://kanzpp.ru/api/getInfo/image/1a64caa7-a838-11e7-b8ef-5cf3fc4a2490")</f>
        <v>https://kanzpp.ru/api/getInfo/image/1a64caa7-a838-11e7-b8ef-5cf3fc4a2490</v>
      </c>
      <c r="X470" s="15" t="s">
        <v>1560</v>
      </c>
    </row>
    <row r="471" customFormat="false" ht="22.95" hidden="false" customHeight="true" outlineLevel="5" collapsed="false">
      <c r="B471" s="30" t="s">
        <v>1561</v>
      </c>
      <c r="C471" s="30"/>
      <c r="D471" s="30"/>
      <c r="E471" s="30"/>
      <c r="F471" s="30"/>
      <c r="G471" s="30"/>
    </row>
    <row r="472" customFormat="false" ht="22.95" hidden="false" customHeight="true" outlineLevel="6" collapsed="false">
      <c r="B472" s="30" t="s">
        <v>1562</v>
      </c>
      <c r="C472" s="30"/>
      <c r="D472" s="30"/>
      <c r="E472" s="30"/>
      <c r="F472" s="30"/>
      <c r="G472" s="30"/>
    </row>
    <row r="473" customFormat="false" ht="21" hidden="false" customHeight="true" outlineLevel="7" collapsed="false">
      <c r="B473" s="14" t="n">
        <v>372</v>
      </c>
      <c r="C473" s="15" t="s">
        <v>1563</v>
      </c>
      <c r="D473" s="15" t="s">
        <v>1564</v>
      </c>
      <c r="E473" s="15"/>
      <c r="F473" s="15"/>
      <c r="G473" s="15"/>
      <c r="H473" s="16" t="s">
        <v>1565</v>
      </c>
      <c r="I473" s="17"/>
      <c r="J473" s="18"/>
      <c r="K473" s="31" t="n">
        <v>1440</v>
      </c>
      <c r="L473" s="19" t="n">
        <v>24</v>
      </c>
      <c r="M473" s="18" t="s">
        <v>63</v>
      </c>
      <c r="N473" s="14" t="n">
        <v>24</v>
      </c>
      <c r="O473" s="20" t="n">
        <v>23.24</v>
      </c>
      <c r="P473" s="21"/>
      <c r="Q473" s="18" t="n">
        <f aca="false">O473*P473</f>
        <v>0</v>
      </c>
      <c r="R473" s="22" t="n">
        <f aca="false">0.014*P473</f>
        <v>0</v>
      </c>
      <c r="S473" s="23" t="n">
        <f aca="false">0.00002*P473</f>
        <v>0</v>
      </c>
      <c r="T473" s="24"/>
      <c r="U473" s="25" t="s">
        <v>1566</v>
      </c>
      <c r="V473" s="25" t="s">
        <v>31</v>
      </c>
      <c r="W473" s="15" t="str">
        <f aca="false">HYPERLINK("https://kanzpp.ru/api/getInfo/image/2712d76f-a837-11e7-b8ef-5cf3fc4a2490")</f>
        <v>https://kanzpp.ru/api/getInfo/image/2712d76f-a837-11e7-b8ef-5cf3fc4a2490</v>
      </c>
      <c r="X473" s="15"/>
    </row>
    <row r="474" customFormat="false" ht="21" hidden="false" customHeight="true" outlineLevel="7" collapsed="false">
      <c r="B474" s="14" t="n">
        <v>373</v>
      </c>
      <c r="C474" s="15" t="s">
        <v>1567</v>
      </c>
      <c r="D474" s="15" t="s">
        <v>1568</v>
      </c>
      <c r="E474" s="15"/>
      <c r="F474" s="15"/>
      <c r="G474" s="15"/>
      <c r="H474" s="16" t="s">
        <v>1569</v>
      </c>
      <c r="I474" s="17"/>
      <c r="J474" s="18"/>
      <c r="K474" s="31" t="n">
        <v>2880</v>
      </c>
      <c r="L474" s="19" t="n">
        <v>80</v>
      </c>
      <c r="M474" s="18" t="s">
        <v>63</v>
      </c>
      <c r="N474" s="14" t="n">
        <v>80</v>
      </c>
      <c r="O474" s="20" t="n">
        <v>21.57</v>
      </c>
      <c r="P474" s="21"/>
      <c r="Q474" s="18" t="n">
        <f aca="false">O474*P474</f>
        <v>0</v>
      </c>
      <c r="R474" s="22" t="n">
        <f aca="false">0.002*P474</f>
        <v>0</v>
      </c>
      <c r="S474" s="23" t="n">
        <f aca="false">0.00003*P474</f>
        <v>0</v>
      </c>
      <c r="T474" s="24"/>
      <c r="U474" s="25"/>
      <c r="V474" s="25" t="s">
        <v>31</v>
      </c>
      <c r="W474" s="15" t="str">
        <f aca="false">HYPERLINK("https://kanzpp.ru/api/getInfo/image/242b3d8f-aa1c-11e9-a22d-ac1f6b442184")</f>
        <v>https://kanzpp.ru/api/getInfo/image/242b3d8f-aa1c-11e9-a22d-ac1f6b442184</v>
      </c>
      <c r="X474" s="15" t="s">
        <v>1570</v>
      </c>
    </row>
    <row r="475" customFormat="false" ht="21" hidden="false" customHeight="true" outlineLevel="7" collapsed="false">
      <c r="B475" s="14" t="n">
        <v>374</v>
      </c>
      <c r="C475" s="15" t="s">
        <v>1571</v>
      </c>
      <c r="D475" s="15" t="s">
        <v>1572</v>
      </c>
      <c r="E475" s="15"/>
      <c r="F475" s="15"/>
      <c r="G475" s="15"/>
      <c r="H475" s="16" t="s">
        <v>1573</v>
      </c>
      <c r="I475" s="17"/>
      <c r="J475" s="18"/>
      <c r="K475" s="31" t="n">
        <v>1440</v>
      </c>
      <c r="L475" s="19" t="n">
        <v>24</v>
      </c>
      <c r="M475" s="31" t="n">
        <v>3278</v>
      </c>
      <c r="N475" s="14" t="n">
        <v>24</v>
      </c>
      <c r="O475" s="20" t="n">
        <v>17.76</v>
      </c>
      <c r="P475" s="21"/>
      <c r="Q475" s="18" t="n">
        <f aca="false">O475*P475</f>
        <v>0</v>
      </c>
      <c r="R475" s="22" t="n">
        <f aca="false">0.011*P475</f>
        <v>0</v>
      </c>
      <c r="S475" s="23" t="n">
        <f aca="false">0.00003*P475</f>
        <v>0</v>
      </c>
      <c r="T475" s="24"/>
      <c r="U475" s="25" t="s">
        <v>1574</v>
      </c>
      <c r="V475" s="25" t="s">
        <v>31</v>
      </c>
      <c r="W475" s="15" t="str">
        <f aca="false">HYPERLINK("https://kanzpp.ru/api/getInfo/image/1a800736-0c7a-11e6-b4aa-5cf3fc4a2490")</f>
        <v>https://kanzpp.ru/api/getInfo/image/1a800736-0c7a-11e6-b4aa-5cf3fc4a2490</v>
      </c>
      <c r="X475" s="15"/>
    </row>
    <row r="476" customFormat="false" ht="21" hidden="false" customHeight="true" outlineLevel="7" collapsed="false">
      <c r="B476" s="14" t="n">
        <v>375</v>
      </c>
      <c r="C476" s="15" t="s">
        <v>1575</v>
      </c>
      <c r="D476" s="15" t="s">
        <v>1576</v>
      </c>
      <c r="E476" s="15"/>
      <c r="F476" s="15"/>
      <c r="G476" s="15"/>
      <c r="H476" s="16" t="s">
        <v>1577</v>
      </c>
      <c r="I476" s="17"/>
      <c r="J476" s="18"/>
      <c r="K476" s="31" t="n">
        <v>1440</v>
      </c>
      <c r="L476" s="19" t="n">
        <v>12</v>
      </c>
      <c r="M476" s="31" t="n">
        <v>5388</v>
      </c>
      <c r="N476" s="14" t="n">
        <v>24</v>
      </c>
      <c r="O476" s="20" t="n">
        <v>26.92</v>
      </c>
      <c r="P476" s="21"/>
      <c r="Q476" s="18" t="n">
        <f aca="false">O476*P476</f>
        <v>0</v>
      </c>
      <c r="R476" s="27" t="n">
        <f aca="false">0.02*P476</f>
        <v>0</v>
      </c>
      <c r="S476" s="23" t="n">
        <f aca="false">0.00011*P476</f>
        <v>0</v>
      </c>
      <c r="T476" s="24"/>
      <c r="U476" s="25"/>
      <c r="V476" s="25" t="s">
        <v>31</v>
      </c>
      <c r="W476" s="15" t="str">
        <f aca="false">HYPERLINK("https://kanzpp.ru/api/getInfo/image/cac2c2be-35cc-11ed-a216-ac1f6b442185")</f>
        <v>https://kanzpp.ru/api/getInfo/image/cac2c2be-35cc-11ed-a216-ac1f6b442185</v>
      </c>
      <c r="X476" s="15" t="s">
        <v>1578</v>
      </c>
    </row>
    <row r="477" customFormat="false" ht="21" hidden="false" customHeight="true" outlineLevel="7" collapsed="false">
      <c r="B477" s="14" t="n">
        <v>376</v>
      </c>
      <c r="C477" s="15" t="s">
        <v>1579</v>
      </c>
      <c r="D477" s="15" t="s">
        <v>1580</v>
      </c>
      <c r="E477" s="15"/>
      <c r="F477" s="15"/>
      <c r="G477" s="15"/>
      <c r="H477" s="16" t="s">
        <v>1581</v>
      </c>
      <c r="I477" s="17"/>
      <c r="J477" s="18"/>
      <c r="K477" s="31" t="n">
        <v>1440</v>
      </c>
      <c r="L477" s="19" t="n">
        <v>12</v>
      </c>
      <c r="M477" s="31" t="n">
        <v>2376</v>
      </c>
      <c r="N477" s="14" t="n">
        <v>24</v>
      </c>
      <c r="O477" s="20" t="n">
        <v>26.92</v>
      </c>
      <c r="P477" s="21"/>
      <c r="Q477" s="18" t="n">
        <f aca="false">O477*P477</f>
        <v>0</v>
      </c>
      <c r="R477" s="22" t="n">
        <f aca="false">0.021*P477</f>
        <v>0</v>
      </c>
      <c r="S477" s="23" t="n">
        <f aca="false">0.00004*P477</f>
        <v>0</v>
      </c>
      <c r="T477" s="24"/>
      <c r="U477" s="25"/>
      <c r="V477" s="25" t="s">
        <v>31</v>
      </c>
      <c r="W477" s="15" t="str">
        <f aca="false">HYPERLINK("https://kanzpp.ru/api/getInfo/image/cbeea36f-35cd-11ed-a216-ac1f6b442185")</f>
        <v>https://kanzpp.ru/api/getInfo/image/cbeea36f-35cd-11ed-a216-ac1f6b442185</v>
      </c>
      <c r="X477" s="15" t="s">
        <v>1582</v>
      </c>
    </row>
    <row r="478" customFormat="false" ht="21" hidden="false" customHeight="true" outlineLevel="7" collapsed="false">
      <c r="B478" s="14" t="n">
        <v>377</v>
      </c>
      <c r="C478" s="15" t="s">
        <v>1583</v>
      </c>
      <c r="D478" s="15" t="s">
        <v>1584</v>
      </c>
      <c r="E478" s="15"/>
      <c r="F478" s="15"/>
      <c r="G478" s="15"/>
      <c r="H478" s="16" t="s">
        <v>1585</v>
      </c>
      <c r="I478" s="17"/>
      <c r="J478" s="18"/>
      <c r="K478" s="31" t="n">
        <v>1440</v>
      </c>
      <c r="L478" s="19" t="n">
        <v>12</v>
      </c>
      <c r="M478" s="19" t="n">
        <v>720</v>
      </c>
      <c r="N478" s="14" t="n">
        <v>24</v>
      </c>
      <c r="O478" s="20" t="n">
        <v>26.92</v>
      </c>
      <c r="P478" s="21"/>
      <c r="Q478" s="18" t="n">
        <f aca="false">O478*P478</f>
        <v>0</v>
      </c>
      <c r="R478" s="22" t="n">
        <f aca="false">0.021*P478</f>
        <v>0</v>
      </c>
      <c r="S478" s="23" t="n">
        <f aca="false">0.00004*P478</f>
        <v>0</v>
      </c>
      <c r="T478" s="24"/>
      <c r="U478" s="25"/>
      <c r="V478" s="25" t="s">
        <v>31</v>
      </c>
      <c r="W478" s="15" t="str">
        <f aca="false">HYPERLINK("https://kanzpp.ru/api/getInfo/image/23fcebb6-35ce-11ed-a216-ac1f6b442185")</f>
        <v>https://kanzpp.ru/api/getInfo/image/23fcebb6-35ce-11ed-a216-ac1f6b442185</v>
      </c>
      <c r="X478" s="15" t="s">
        <v>1586</v>
      </c>
    </row>
    <row r="479" customFormat="false" ht="21" hidden="false" customHeight="true" outlineLevel="7" collapsed="false">
      <c r="B479" s="14" t="n">
        <v>378</v>
      </c>
      <c r="C479" s="15" t="s">
        <v>1587</v>
      </c>
      <c r="D479" s="15" t="s">
        <v>1588</v>
      </c>
      <c r="E479" s="15"/>
      <c r="F479" s="15"/>
      <c r="G479" s="15"/>
      <c r="H479" s="16" t="s">
        <v>1589</v>
      </c>
      <c r="I479" s="17"/>
      <c r="J479" s="18"/>
      <c r="K479" s="31" t="n">
        <v>1440</v>
      </c>
      <c r="L479" s="19" t="n">
        <v>12</v>
      </c>
      <c r="M479" s="31" t="n">
        <v>5040</v>
      </c>
      <c r="N479" s="14" t="n">
        <v>24</v>
      </c>
      <c r="O479" s="20" t="n">
        <v>32.35</v>
      </c>
      <c r="P479" s="21"/>
      <c r="Q479" s="18" t="n">
        <f aca="false">O479*P479</f>
        <v>0</v>
      </c>
      <c r="R479" s="22" t="n">
        <f aca="false">0.015*P479</f>
        <v>0</v>
      </c>
      <c r="S479" s="23" t="n">
        <f aca="false">0.00006*P479</f>
        <v>0</v>
      </c>
      <c r="T479" s="24"/>
      <c r="U479" s="25" t="s">
        <v>1590</v>
      </c>
      <c r="V479" s="25" t="s">
        <v>31</v>
      </c>
      <c r="W479" s="15" t="str">
        <f aca="false">HYPERLINK("https://kanzpp.ru/api/getInfo/image/617ff3ec-35ce-11ed-a216-ac1f6b442185")</f>
        <v>https://kanzpp.ru/api/getInfo/image/617ff3ec-35ce-11ed-a216-ac1f6b442185</v>
      </c>
      <c r="X479" s="15" t="s">
        <v>1591</v>
      </c>
    </row>
    <row r="480" customFormat="false" ht="21" hidden="false" customHeight="true" outlineLevel="7" collapsed="false">
      <c r="B480" s="14" t="n">
        <v>379</v>
      </c>
      <c r="C480" s="15" t="s">
        <v>1592</v>
      </c>
      <c r="D480" s="15" t="s">
        <v>1593</v>
      </c>
      <c r="E480" s="15"/>
      <c r="F480" s="15"/>
      <c r="G480" s="15"/>
      <c r="H480" s="16" t="s">
        <v>1594</v>
      </c>
      <c r="I480" s="17"/>
      <c r="J480" s="18"/>
      <c r="K480" s="31" t="n">
        <v>1440</v>
      </c>
      <c r="L480" s="19" t="n">
        <v>12</v>
      </c>
      <c r="M480" s="31" t="n">
        <v>5400</v>
      </c>
      <c r="N480" s="14" t="n">
        <v>24</v>
      </c>
      <c r="O480" s="20" t="n">
        <v>32.35</v>
      </c>
      <c r="P480" s="21"/>
      <c r="Q480" s="18" t="n">
        <f aca="false">O480*P480</f>
        <v>0</v>
      </c>
      <c r="R480" s="22" t="n">
        <f aca="false">0.021*P480</f>
        <v>0</v>
      </c>
      <c r="S480" s="23" t="n">
        <f aca="false">0.00004*P480</f>
        <v>0</v>
      </c>
      <c r="T480" s="24"/>
      <c r="U480" s="25"/>
      <c r="V480" s="25" t="s">
        <v>31</v>
      </c>
      <c r="W480" s="15" t="str">
        <f aca="false">HYPERLINK("https://kanzpp.ru/api/getInfo/image/ed65c408-37ee-11ed-a216-ac1f6b442185")</f>
        <v>https://kanzpp.ru/api/getInfo/image/ed65c408-37ee-11ed-a216-ac1f6b442185</v>
      </c>
      <c r="X480" s="15" t="s">
        <v>1595</v>
      </c>
    </row>
    <row r="481" customFormat="false" ht="21" hidden="false" customHeight="true" outlineLevel="7" collapsed="false">
      <c r="B481" s="14" t="n">
        <v>380</v>
      </c>
      <c r="C481" s="15" t="s">
        <v>1596</v>
      </c>
      <c r="D481" s="15" t="s">
        <v>1597</v>
      </c>
      <c r="E481" s="15"/>
      <c r="F481" s="15"/>
      <c r="G481" s="15"/>
      <c r="H481" s="16" t="s">
        <v>1598</v>
      </c>
      <c r="I481" s="17"/>
      <c r="J481" s="18"/>
      <c r="K481" s="31" t="n">
        <v>1440</v>
      </c>
      <c r="L481" s="19" t="n">
        <v>12</v>
      </c>
      <c r="M481" s="31" t="n">
        <v>4716</v>
      </c>
      <c r="N481" s="14" t="n">
        <v>24</v>
      </c>
      <c r="O481" s="20" t="n">
        <v>26.92</v>
      </c>
      <c r="P481" s="21"/>
      <c r="Q481" s="18" t="n">
        <f aca="false">O481*P481</f>
        <v>0</v>
      </c>
      <c r="R481" s="22" t="n">
        <f aca="false">0.012*P481</f>
        <v>0</v>
      </c>
      <c r="S481" s="23" t="n">
        <f aca="false">0.00009*P481</f>
        <v>0</v>
      </c>
      <c r="T481" s="24"/>
      <c r="U481" s="25"/>
      <c r="V481" s="25" t="s">
        <v>31</v>
      </c>
      <c r="W481" s="15" t="str">
        <f aca="false">HYPERLINK("https://kanzpp.ru/api/getInfo/image/2e23ce29-37ef-11ed-a216-ac1f6b442185")</f>
        <v>https://kanzpp.ru/api/getInfo/image/2e23ce29-37ef-11ed-a216-ac1f6b442185</v>
      </c>
      <c r="X481" s="15" t="s">
        <v>1599</v>
      </c>
    </row>
    <row r="482" customFormat="false" ht="21" hidden="false" customHeight="true" outlineLevel="7" collapsed="false">
      <c r="B482" s="14" t="n">
        <v>381</v>
      </c>
      <c r="C482" s="15" t="s">
        <v>1600</v>
      </c>
      <c r="D482" s="15" t="s">
        <v>1601</v>
      </c>
      <c r="E482" s="15"/>
      <c r="F482" s="15"/>
      <c r="G482" s="15"/>
      <c r="H482" s="16" t="s">
        <v>1602</v>
      </c>
      <c r="I482" s="17"/>
      <c r="J482" s="18"/>
      <c r="K482" s="31" t="n">
        <v>1440</v>
      </c>
      <c r="L482" s="19" t="n">
        <v>12</v>
      </c>
      <c r="M482" s="31" t="n">
        <v>3708</v>
      </c>
      <c r="N482" s="14" t="n">
        <v>24</v>
      </c>
      <c r="O482" s="20" t="n">
        <v>26.92</v>
      </c>
      <c r="P482" s="21"/>
      <c r="Q482" s="18" t="n">
        <f aca="false">O482*P482</f>
        <v>0</v>
      </c>
      <c r="R482" s="22" t="n">
        <f aca="false">0.012*P482</f>
        <v>0</v>
      </c>
      <c r="S482" s="23" t="n">
        <f aca="false">0.00009*P482</f>
        <v>0</v>
      </c>
      <c r="T482" s="24"/>
      <c r="U482" s="25"/>
      <c r="V482" s="25" t="s">
        <v>31</v>
      </c>
      <c r="W482" s="15" t="str">
        <f aca="false">HYPERLINK("https://kanzpp.ru/api/getInfo/image/b223af87-37ef-11ed-a216-ac1f6b442185")</f>
        <v>https://kanzpp.ru/api/getInfo/image/b223af87-37ef-11ed-a216-ac1f6b442185</v>
      </c>
      <c r="X482" s="15" t="s">
        <v>1603</v>
      </c>
    </row>
    <row r="483" customFormat="false" ht="21" hidden="false" customHeight="true" outlineLevel="7" collapsed="false">
      <c r="B483" s="14" t="n">
        <v>382</v>
      </c>
      <c r="C483" s="15" t="s">
        <v>1604</v>
      </c>
      <c r="D483" s="15" t="s">
        <v>1605</v>
      </c>
      <c r="E483" s="15"/>
      <c r="F483" s="15"/>
      <c r="G483" s="15"/>
      <c r="H483" s="16" t="s">
        <v>1606</v>
      </c>
      <c r="I483" s="17"/>
      <c r="J483" s="18"/>
      <c r="K483" s="31" t="n">
        <v>1440</v>
      </c>
      <c r="L483" s="19" t="n">
        <v>12</v>
      </c>
      <c r="M483" s="31" t="n">
        <v>3728</v>
      </c>
      <c r="N483" s="14" t="n">
        <v>24</v>
      </c>
      <c r="O483" s="20" t="n">
        <v>26.92</v>
      </c>
      <c r="P483" s="21"/>
      <c r="Q483" s="18" t="n">
        <f aca="false">O483*P483</f>
        <v>0</v>
      </c>
      <c r="R483" s="22" t="n">
        <f aca="false">0.021*P483</f>
        <v>0</v>
      </c>
      <c r="S483" s="23" t="n">
        <f aca="false">0.00004*P483</f>
        <v>0</v>
      </c>
      <c r="T483" s="24"/>
      <c r="U483" s="25"/>
      <c r="V483" s="25" t="s">
        <v>31</v>
      </c>
      <c r="W483" s="15" t="str">
        <f aca="false">HYPERLINK("https://kanzpp.ru/api/getInfo/image/fa27f3dc-37ef-11ed-a216-ac1f6b442185")</f>
        <v>https://kanzpp.ru/api/getInfo/image/fa27f3dc-37ef-11ed-a216-ac1f6b442185</v>
      </c>
      <c r="X483" s="15" t="s">
        <v>1607</v>
      </c>
    </row>
    <row r="484" customFormat="false" ht="21" hidden="false" customHeight="true" outlineLevel="7" collapsed="false">
      <c r="B484" s="14" t="n">
        <v>383</v>
      </c>
      <c r="C484" s="15" t="s">
        <v>1608</v>
      </c>
      <c r="D484" s="15" t="s">
        <v>1609</v>
      </c>
      <c r="E484" s="15"/>
      <c r="F484" s="15"/>
      <c r="G484" s="15"/>
      <c r="H484" s="16" t="s">
        <v>1610</v>
      </c>
      <c r="I484" s="17"/>
      <c r="J484" s="18"/>
      <c r="K484" s="31" t="n">
        <v>1440</v>
      </c>
      <c r="L484" s="19" t="n">
        <v>12</v>
      </c>
      <c r="M484" s="31" t="n">
        <v>4092</v>
      </c>
      <c r="N484" s="14" t="n">
        <v>24</v>
      </c>
      <c r="O484" s="20" t="n">
        <v>26.92</v>
      </c>
      <c r="P484" s="21"/>
      <c r="Q484" s="18" t="n">
        <f aca="false">O484*P484</f>
        <v>0</v>
      </c>
      <c r="R484" s="22" t="n">
        <f aca="false">0.015*P484</f>
        <v>0</v>
      </c>
      <c r="S484" s="23" t="n">
        <f aca="false">0.00006*P484</f>
        <v>0</v>
      </c>
      <c r="T484" s="24"/>
      <c r="U484" s="25"/>
      <c r="V484" s="25" t="s">
        <v>31</v>
      </c>
      <c r="W484" s="15" t="str">
        <f aca="false">HYPERLINK("https://kanzpp.ru/api/getInfo/image/4685bc22-37f0-11ed-a216-ac1f6b442185")</f>
        <v>https://kanzpp.ru/api/getInfo/image/4685bc22-37f0-11ed-a216-ac1f6b442185</v>
      </c>
      <c r="X484" s="15" t="s">
        <v>1611</v>
      </c>
    </row>
    <row r="485" customFormat="false" ht="21" hidden="false" customHeight="true" outlineLevel="7" collapsed="false">
      <c r="B485" s="14" t="n">
        <v>384</v>
      </c>
      <c r="C485" s="15" t="s">
        <v>1612</v>
      </c>
      <c r="D485" s="15" t="s">
        <v>1613</v>
      </c>
      <c r="E485" s="15"/>
      <c r="F485" s="15"/>
      <c r="G485" s="15"/>
      <c r="H485" s="16" t="s">
        <v>1614</v>
      </c>
      <c r="I485" s="17"/>
      <c r="J485" s="18"/>
      <c r="K485" s="31" t="n">
        <v>1440</v>
      </c>
      <c r="L485" s="19" t="n">
        <v>12</v>
      </c>
      <c r="M485" s="31" t="n">
        <v>1023</v>
      </c>
      <c r="N485" s="14" t="n">
        <v>24</v>
      </c>
      <c r="O485" s="20" t="n">
        <v>26.92</v>
      </c>
      <c r="P485" s="21"/>
      <c r="Q485" s="18" t="n">
        <f aca="false">O485*P485</f>
        <v>0</v>
      </c>
      <c r="R485" s="22" t="n">
        <f aca="false">0.015*P485</f>
        <v>0</v>
      </c>
      <c r="S485" s="23" t="n">
        <f aca="false">0.00006*P485</f>
        <v>0</v>
      </c>
      <c r="T485" s="24"/>
      <c r="U485" s="25" t="s">
        <v>1615</v>
      </c>
      <c r="V485" s="25" t="s">
        <v>31</v>
      </c>
      <c r="W485" s="15" t="str">
        <f aca="false">HYPERLINK("https://kanzpp.ru/api/getInfo/image/de638f45-37f0-11ed-a216-ac1f6b442185")</f>
        <v>https://kanzpp.ru/api/getInfo/image/de638f45-37f0-11ed-a216-ac1f6b442185</v>
      </c>
      <c r="X485" s="15" t="s">
        <v>1616</v>
      </c>
    </row>
    <row r="486" customFormat="false" ht="21" hidden="false" customHeight="true" outlineLevel="7" collapsed="false">
      <c r="B486" s="14" t="n">
        <v>385</v>
      </c>
      <c r="C486" s="15" t="s">
        <v>1617</v>
      </c>
      <c r="D486" s="15" t="s">
        <v>1618</v>
      </c>
      <c r="E486" s="15"/>
      <c r="F486" s="15"/>
      <c r="G486" s="15"/>
      <c r="H486" s="16" t="s">
        <v>1619</v>
      </c>
      <c r="I486" s="17"/>
      <c r="J486" s="18"/>
      <c r="K486" s="31" t="n">
        <v>1440</v>
      </c>
      <c r="L486" s="19" t="n">
        <v>12</v>
      </c>
      <c r="M486" s="31" t="n">
        <v>4872</v>
      </c>
      <c r="N486" s="14" t="n">
        <v>24</v>
      </c>
      <c r="O486" s="20" t="n">
        <v>26.92</v>
      </c>
      <c r="P486" s="21"/>
      <c r="Q486" s="18" t="n">
        <f aca="false">O486*P486</f>
        <v>0</v>
      </c>
      <c r="R486" s="22" t="n">
        <f aca="false">0.021*P486</f>
        <v>0</v>
      </c>
      <c r="S486" s="23" t="n">
        <f aca="false">0.00004*P486</f>
        <v>0</v>
      </c>
      <c r="T486" s="24"/>
      <c r="U486" s="25"/>
      <c r="V486" s="25" t="s">
        <v>31</v>
      </c>
      <c r="W486" s="15" t="str">
        <f aca="false">HYPERLINK("https://kanzpp.ru/api/getInfo/image/22e4f024-37f1-11ed-a216-ac1f6b442185")</f>
        <v>https://kanzpp.ru/api/getInfo/image/22e4f024-37f1-11ed-a216-ac1f6b442185</v>
      </c>
      <c r="X486" s="15" t="s">
        <v>1620</v>
      </c>
    </row>
    <row r="487" customFormat="false" ht="21" hidden="false" customHeight="true" outlineLevel="7" collapsed="false">
      <c r="B487" s="14" t="n">
        <v>386</v>
      </c>
      <c r="C487" s="15" t="s">
        <v>1621</v>
      </c>
      <c r="D487" s="15" t="s">
        <v>1622</v>
      </c>
      <c r="E487" s="15"/>
      <c r="F487" s="15"/>
      <c r="G487" s="15"/>
      <c r="H487" s="16" t="s">
        <v>1623</v>
      </c>
      <c r="I487" s="17"/>
      <c r="J487" s="18"/>
      <c r="K487" s="31" t="n">
        <v>1440</v>
      </c>
      <c r="L487" s="19" t="n">
        <v>12</v>
      </c>
      <c r="M487" s="19" t="n">
        <v>1</v>
      </c>
      <c r="N487" s="14" t="n">
        <v>1</v>
      </c>
      <c r="O487" s="20" t="n">
        <v>28.39</v>
      </c>
      <c r="P487" s="21"/>
      <c r="Q487" s="18" t="n">
        <f aca="false">O487*P487</f>
        <v>0</v>
      </c>
      <c r="R487" s="27" t="n">
        <f aca="false">0.02*P487</f>
        <v>0</v>
      </c>
      <c r="S487" s="18" t="n">
        <v>0</v>
      </c>
      <c r="T487" s="24"/>
      <c r="U487" s="25" t="s">
        <v>1624</v>
      </c>
      <c r="V487" s="25" t="s">
        <v>31</v>
      </c>
      <c r="W487" s="15" t="str">
        <f aca="false">HYPERLINK("https://kanzpp.ru/api/getInfo/image/96034d7e-0b3c-11e9-a21b-ac1f6b442184")</f>
        <v>https://kanzpp.ru/api/getInfo/image/96034d7e-0b3c-11e9-a21b-ac1f6b442184</v>
      </c>
      <c r="X487" s="15"/>
    </row>
    <row r="488" customFormat="false" ht="21" hidden="false" customHeight="true" outlineLevel="7" collapsed="false">
      <c r="B488" s="14" t="n">
        <v>387</v>
      </c>
      <c r="C488" s="15" t="s">
        <v>1625</v>
      </c>
      <c r="D488" s="15" t="s">
        <v>1626</v>
      </c>
      <c r="E488" s="15"/>
      <c r="F488" s="15"/>
      <c r="G488" s="15"/>
      <c r="H488" s="16" t="s">
        <v>1627</v>
      </c>
      <c r="I488" s="17"/>
      <c r="J488" s="18"/>
      <c r="K488" s="31" t="n">
        <v>1440</v>
      </c>
      <c r="L488" s="19" t="n">
        <v>12</v>
      </c>
      <c r="M488" s="31" t="n">
        <v>4536</v>
      </c>
      <c r="N488" s="14" t="n">
        <v>24</v>
      </c>
      <c r="O488" s="20" t="n">
        <v>26.92</v>
      </c>
      <c r="P488" s="21"/>
      <c r="Q488" s="18" t="n">
        <f aca="false">O488*P488</f>
        <v>0</v>
      </c>
      <c r="R488" s="22" t="n">
        <f aca="false">0.002*P488</f>
        <v>0</v>
      </c>
      <c r="S488" s="18" t="n">
        <v>0</v>
      </c>
      <c r="T488" s="24"/>
      <c r="U488" s="25"/>
      <c r="V488" s="25" t="s">
        <v>31</v>
      </c>
      <c r="W488" s="15" t="str">
        <f aca="false">HYPERLINK("https://kanzpp.ru/api/getInfo/image/257ced9d-0b3b-11e9-a21b-ac1f6b442184")</f>
        <v>https://kanzpp.ru/api/getInfo/image/257ced9d-0b3b-11e9-a21b-ac1f6b442184</v>
      </c>
      <c r="X488" s="15" t="s">
        <v>1628</v>
      </c>
    </row>
    <row r="489" customFormat="false" ht="21" hidden="false" customHeight="true" outlineLevel="7" collapsed="false">
      <c r="B489" s="14" t="n">
        <v>388</v>
      </c>
      <c r="C489" s="15" t="s">
        <v>1629</v>
      </c>
      <c r="D489" s="15" t="s">
        <v>1630</v>
      </c>
      <c r="E489" s="15"/>
      <c r="F489" s="15"/>
      <c r="G489" s="15"/>
      <c r="H489" s="16" t="s">
        <v>1631</v>
      </c>
      <c r="I489" s="17"/>
      <c r="J489" s="18"/>
      <c r="K489" s="31" t="n">
        <v>1440</v>
      </c>
      <c r="L489" s="19" t="n">
        <v>12</v>
      </c>
      <c r="M489" s="19" t="n">
        <v>72</v>
      </c>
      <c r="N489" s="14" t="n">
        <v>24</v>
      </c>
      <c r="O489" s="20" t="n">
        <v>32.35</v>
      </c>
      <c r="P489" s="21"/>
      <c r="Q489" s="18" t="n">
        <f aca="false">O489*P489</f>
        <v>0</v>
      </c>
      <c r="R489" s="22" t="n">
        <f aca="false">0.002*P489</f>
        <v>0</v>
      </c>
      <c r="S489" s="18" t="n">
        <v>0</v>
      </c>
      <c r="T489" s="24"/>
      <c r="U489" s="25" t="s">
        <v>1632</v>
      </c>
      <c r="V489" s="25" t="s">
        <v>31</v>
      </c>
      <c r="W489" s="15" t="str">
        <f aca="false">HYPERLINK("https://kanzpp.ru/api/getInfo/image/0074502b-0b3c-11e9-a21b-ac1f6b442184")</f>
        <v>https://kanzpp.ru/api/getInfo/image/0074502b-0b3c-11e9-a21b-ac1f6b442184</v>
      </c>
      <c r="X489" s="15"/>
    </row>
    <row r="490" customFormat="false" ht="21" hidden="false" customHeight="true" outlineLevel="7" collapsed="false">
      <c r="B490" s="14" t="n">
        <v>389</v>
      </c>
      <c r="C490" s="15" t="s">
        <v>1633</v>
      </c>
      <c r="D490" s="15" t="s">
        <v>1634</v>
      </c>
      <c r="E490" s="15"/>
      <c r="F490" s="15"/>
      <c r="G490" s="15"/>
      <c r="H490" s="16" t="s">
        <v>1635</v>
      </c>
      <c r="I490" s="17"/>
      <c r="J490" s="18"/>
      <c r="K490" s="19" t="n">
        <v>720</v>
      </c>
      <c r="L490" s="19" t="n">
        <v>12</v>
      </c>
      <c r="M490" s="31" t="n">
        <v>6369</v>
      </c>
      <c r="N490" s="14" t="n">
        <v>36</v>
      </c>
      <c r="O490" s="20" t="n">
        <v>20.3</v>
      </c>
      <c r="P490" s="21"/>
      <c r="Q490" s="18" t="n">
        <f aca="false">O490*P490</f>
        <v>0</v>
      </c>
      <c r="R490" s="22" t="n">
        <f aca="false">0.009*P490</f>
        <v>0</v>
      </c>
      <c r="S490" s="23" t="n">
        <f aca="false">0.00001*P490</f>
        <v>0</v>
      </c>
      <c r="T490" s="24"/>
      <c r="U490" s="25" t="s">
        <v>1636</v>
      </c>
      <c r="V490" s="25" t="s">
        <v>31</v>
      </c>
      <c r="W490" s="15" t="str">
        <f aca="false">HYPERLINK("https://kanzpp.ru/api/getInfo/image/a2addb23-dcd2-11e8-a213-ac1f6b442184")</f>
        <v>https://kanzpp.ru/api/getInfo/image/a2addb23-dcd2-11e8-a213-ac1f6b442184</v>
      </c>
      <c r="X490" s="15"/>
    </row>
    <row r="491" customFormat="false" ht="22.95" hidden="false" customHeight="true" outlineLevel="6" collapsed="false">
      <c r="B491" s="30" t="s">
        <v>1637</v>
      </c>
      <c r="C491" s="30"/>
      <c r="D491" s="30"/>
      <c r="E491" s="30"/>
      <c r="F491" s="30"/>
      <c r="G491" s="30"/>
    </row>
    <row r="492" customFormat="false" ht="21" hidden="false" customHeight="true" outlineLevel="7" collapsed="false">
      <c r="B492" s="14" t="n">
        <v>390</v>
      </c>
      <c r="C492" s="15" t="s">
        <v>1638</v>
      </c>
      <c r="D492" s="15" t="s">
        <v>1639</v>
      </c>
      <c r="E492" s="15"/>
      <c r="F492" s="15"/>
      <c r="G492" s="15"/>
      <c r="H492" s="16" t="s">
        <v>1640</v>
      </c>
      <c r="I492" s="17"/>
      <c r="J492" s="18"/>
      <c r="K492" s="19" t="n">
        <v>120</v>
      </c>
      <c r="L492" s="18"/>
      <c r="M492" s="18" t="s">
        <v>63</v>
      </c>
      <c r="N492" s="14" t="n">
        <v>3</v>
      </c>
      <c r="O492" s="20" t="n">
        <v>189.7</v>
      </c>
      <c r="P492" s="21"/>
      <c r="Q492" s="18" t="n">
        <f aca="false">O492*P492</f>
        <v>0</v>
      </c>
      <c r="R492" s="22" t="n">
        <f aca="false">0.111*P492</f>
        <v>0</v>
      </c>
      <c r="S492" s="28" t="n">
        <f aca="false">0.0005*P492</f>
        <v>0</v>
      </c>
      <c r="T492" s="24"/>
      <c r="U492" s="25" t="s">
        <v>1641</v>
      </c>
      <c r="V492" s="25" t="s">
        <v>31</v>
      </c>
      <c r="W492" s="15" t="str">
        <f aca="false">HYPERLINK("https://kanzpp.ru/api/getInfo/image/a95d6521-7f78-11ec-a211-ac1f6b442185")</f>
        <v>https://kanzpp.ru/api/getInfo/image/a95d6521-7f78-11ec-a211-ac1f6b442185</v>
      </c>
      <c r="X492" s="15"/>
    </row>
    <row r="493" customFormat="false" ht="21" hidden="false" customHeight="true" outlineLevel="7" collapsed="false">
      <c r="B493" s="14" t="n">
        <v>391</v>
      </c>
      <c r="C493" s="15" t="s">
        <v>1642</v>
      </c>
      <c r="D493" s="15" t="s">
        <v>1643</v>
      </c>
      <c r="E493" s="15"/>
      <c r="F493" s="15"/>
      <c r="G493" s="15"/>
      <c r="H493" s="16" t="s">
        <v>1644</v>
      </c>
      <c r="I493" s="17"/>
      <c r="J493" s="18"/>
      <c r="K493" s="19" t="n">
        <v>120</v>
      </c>
      <c r="L493" s="18"/>
      <c r="M493" s="31" t="n">
        <v>2635</v>
      </c>
      <c r="N493" s="14" t="n">
        <v>3</v>
      </c>
      <c r="O493" s="20" t="n">
        <v>189.7</v>
      </c>
      <c r="P493" s="21"/>
      <c r="Q493" s="18" t="n">
        <f aca="false">O493*P493</f>
        <v>0</v>
      </c>
      <c r="R493" s="22" t="n">
        <f aca="false">0.106*P493</f>
        <v>0</v>
      </c>
      <c r="S493" s="23" t="n">
        <f aca="false">0.00044*P493</f>
        <v>0</v>
      </c>
      <c r="T493" s="24"/>
      <c r="U493" s="25" t="s">
        <v>1645</v>
      </c>
      <c r="V493" s="25" t="s">
        <v>31</v>
      </c>
      <c r="W493" s="15" t="str">
        <f aca="false">HYPERLINK("https://kanzpp.ru/api/getInfo/image/2cd721fc-7ffb-11ec-a211-ac1f6b442185")</f>
        <v>https://kanzpp.ru/api/getInfo/image/2cd721fc-7ffb-11ec-a211-ac1f6b442185</v>
      </c>
      <c r="X493" s="15"/>
    </row>
    <row r="494" customFormat="false" ht="21" hidden="false" customHeight="true" outlineLevel="7" collapsed="false">
      <c r="B494" s="14" t="n">
        <v>392</v>
      </c>
      <c r="C494" s="15" t="s">
        <v>1646</v>
      </c>
      <c r="D494" s="15" t="s">
        <v>1647</v>
      </c>
      <c r="E494" s="15"/>
      <c r="F494" s="15"/>
      <c r="G494" s="15"/>
      <c r="H494" s="16" t="s">
        <v>1648</v>
      </c>
      <c r="I494" s="17"/>
      <c r="J494" s="18"/>
      <c r="K494" s="19" t="n">
        <v>120</v>
      </c>
      <c r="L494" s="19" t="n">
        <v>6</v>
      </c>
      <c r="M494" s="31" t="n">
        <v>3174</v>
      </c>
      <c r="N494" s="14" t="n">
        <v>2</v>
      </c>
      <c r="O494" s="20" t="n">
        <v>335.57</v>
      </c>
      <c r="P494" s="21"/>
      <c r="Q494" s="18" t="n">
        <f aca="false">O494*P494</f>
        <v>0</v>
      </c>
      <c r="R494" s="22" t="n">
        <f aca="false">0.187*P494</f>
        <v>0</v>
      </c>
      <c r="S494" s="23" t="n">
        <f aca="false">0.00083*P494</f>
        <v>0</v>
      </c>
      <c r="T494" s="24"/>
      <c r="U494" s="25" t="s">
        <v>1649</v>
      </c>
      <c r="V494" s="25" t="s">
        <v>31</v>
      </c>
      <c r="W494" s="15" t="str">
        <f aca="false">HYPERLINK("https://kanzpp.ru/api/getInfo/image/d00fc435-7ffb-11ec-a211-ac1f6b442185")</f>
        <v>https://kanzpp.ru/api/getInfo/image/d00fc435-7ffb-11ec-a211-ac1f6b442185</v>
      </c>
      <c r="X494" s="15"/>
    </row>
    <row r="495" customFormat="false" ht="21" hidden="false" customHeight="true" outlineLevel="7" collapsed="false">
      <c r="B495" s="14" t="n">
        <v>393</v>
      </c>
      <c r="C495" s="15" t="s">
        <v>1650</v>
      </c>
      <c r="D495" s="15" t="s">
        <v>1651</v>
      </c>
      <c r="E495" s="15"/>
      <c r="F495" s="15"/>
      <c r="G495" s="15"/>
      <c r="H495" s="16" t="s">
        <v>1652</v>
      </c>
      <c r="I495" s="17"/>
      <c r="J495" s="18"/>
      <c r="K495" s="19" t="n">
        <v>120</v>
      </c>
      <c r="L495" s="18"/>
      <c r="M495" s="31" t="n">
        <v>3172</v>
      </c>
      <c r="N495" s="14" t="n">
        <v>2</v>
      </c>
      <c r="O495" s="20" t="n">
        <v>336.98</v>
      </c>
      <c r="P495" s="21"/>
      <c r="Q495" s="18" t="n">
        <f aca="false">O495*P495</f>
        <v>0</v>
      </c>
      <c r="R495" s="27" t="n">
        <f aca="false">0.13*P495</f>
        <v>0</v>
      </c>
      <c r="S495" s="23" t="n">
        <f aca="false">0.00076*P495</f>
        <v>0</v>
      </c>
      <c r="T495" s="24"/>
      <c r="U495" s="25" t="s">
        <v>1653</v>
      </c>
      <c r="V495" s="25" t="s">
        <v>31</v>
      </c>
      <c r="W495" s="15" t="str">
        <f aca="false">HYPERLINK("https://kanzpp.ru/api/getInfo/image/dfbbaafd-7ffc-11ec-a211-ac1f6b442185")</f>
        <v>https://kanzpp.ru/api/getInfo/image/dfbbaafd-7ffc-11ec-a211-ac1f6b442185</v>
      </c>
      <c r="X495" s="15"/>
    </row>
    <row r="496" customFormat="false" ht="21" hidden="false" customHeight="true" outlineLevel="7" collapsed="false">
      <c r="B496" s="14" t="n">
        <v>394</v>
      </c>
      <c r="C496" s="15" t="s">
        <v>1654</v>
      </c>
      <c r="D496" s="15" t="s">
        <v>1655</v>
      </c>
      <c r="E496" s="15"/>
      <c r="F496" s="15"/>
      <c r="G496" s="15"/>
      <c r="H496" s="16" t="s">
        <v>1656</v>
      </c>
      <c r="I496" s="17"/>
      <c r="J496" s="18"/>
      <c r="K496" s="19" t="n">
        <v>120</v>
      </c>
      <c r="L496" s="18"/>
      <c r="M496" s="31" t="n">
        <v>1967</v>
      </c>
      <c r="N496" s="14" t="n">
        <v>2</v>
      </c>
      <c r="O496" s="20" t="n">
        <v>336.98</v>
      </c>
      <c r="P496" s="21"/>
      <c r="Q496" s="18" t="n">
        <f aca="false">O496*P496</f>
        <v>0</v>
      </c>
      <c r="R496" s="22" t="n">
        <f aca="false">0.131*P496</f>
        <v>0</v>
      </c>
      <c r="S496" s="23" t="n">
        <f aca="false">0.00079*P496</f>
        <v>0</v>
      </c>
      <c r="T496" s="24"/>
      <c r="U496" s="25" t="s">
        <v>1657</v>
      </c>
      <c r="V496" s="25" t="s">
        <v>31</v>
      </c>
      <c r="W496" s="15" t="str">
        <f aca="false">HYPERLINK("https://kanzpp.ru/api/getInfo/image/61c5e52c-ddbf-11ec-a213-ac1f6b442185")</f>
        <v>https://kanzpp.ru/api/getInfo/image/61c5e52c-ddbf-11ec-a213-ac1f6b442185</v>
      </c>
      <c r="X496" s="15"/>
    </row>
    <row r="497" customFormat="false" ht="21" hidden="false" customHeight="true" outlineLevel="7" collapsed="false">
      <c r="B497" s="14" t="n">
        <v>395</v>
      </c>
      <c r="C497" s="15" t="s">
        <v>1658</v>
      </c>
      <c r="D497" s="15" t="s">
        <v>1659</v>
      </c>
      <c r="E497" s="15"/>
      <c r="F497" s="15"/>
      <c r="G497" s="15"/>
      <c r="H497" s="16" t="s">
        <v>1660</v>
      </c>
      <c r="I497" s="17"/>
      <c r="J497" s="18"/>
      <c r="K497" s="19" t="n">
        <v>120</v>
      </c>
      <c r="L497" s="18"/>
      <c r="M497" s="31" t="n">
        <v>2393</v>
      </c>
      <c r="N497" s="14" t="n">
        <v>2</v>
      </c>
      <c r="O497" s="20" t="n">
        <v>336.98</v>
      </c>
      <c r="P497" s="21"/>
      <c r="Q497" s="18" t="n">
        <f aca="false">O497*P497</f>
        <v>0</v>
      </c>
      <c r="R497" s="22" t="n">
        <f aca="false">0.131*P497</f>
        <v>0</v>
      </c>
      <c r="S497" s="23" t="n">
        <f aca="false">0.00079*P497</f>
        <v>0</v>
      </c>
      <c r="T497" s="24"/>
      <c r="U497" s="25" t="s">
        <v>1661</v>
      </c>
      <c r="V497" s="25" t="s">
        <v>31</v>
      </c>
      <c r="W497" s="15" t="str">
        <f aca="false">HYPERLINK("https://kanzpp.ru/api/getInfo/image/fc466fa4-ddbf-11ec-a213-ac1f6b442185")</f>
        <v>https://kanzpp.ru/api/getInfo/image/fc466fa4-ddbf-11ec-a213-ac1f6b442185</v>
      </c>
      <c r="X497" s="15"/>
    </row>
    <row r="498" customFormat="false" ht="21" hidden="false" customHeight="true" outlineLevel="7" collapsed="false">
      <c r="B498" s="14" t="n">
        <v>396</v>
      </c>
      <c r="C498" s="15" t="s">
        <v>1662</v>
      </c>
      <c r="D498" s="15" t="s">
        <v>1663</v>
      </c>
      <c r="E498" s="15"/>
      <c r="F498" s="15"/>
      <c r="G498" s="15"/>
      <c r="H498" s="16" t="s">
        <v>1664</v>
      </c>
      <c r="I498" s="17"/>
      <c r="J498" s="18"/>
      <c r="K498" s="19" t="n">
        <v>72</v>
      </c>
      <c r="L498" s="19" t="n">
        <v>36</v>
      </c>
      <c r="M498" s="18" t="s">
        <v>63</v>
      </c>
      <c r="N498" s="14" t="n">
        <v>1</v>
      </c>
      <c r="O498" s="20" t="n">
        <v>765.22</v>
      </c>
      <c r="P498" s="21"/>
      <c r="Q498" s="18" t="n">
        <f aca="false">O498*P498</f>
        <v>0</v>
      </c>
      <c r="R498" s="22" t="n">
        <f aca="false">0.186*P498</f>
        <v>0</v>
      </c>
      <c r="S498" s="23" t="n">
        <f aca="false">0.00061*P498</f>
        <v>0</v>
      </c>
      <c r="T498" s="24"/>
      <c r="U498" s="25" t="s">
        <v>1665</v>
      </c>
      <c r="V498" s="25" t="s">
        <v>31</v>
      </c>
      <c r="W498" s="15" t="str">
        <f aca="false">HYPERLINK("https://kanzpp.ru/api/getInfo/image/2ca6404f-6992-11ed-a22a-00155d82e902")</f>
        <v>https://kanzpp.ru/api/getInfo/image/2ca6404f-6992-11ed-a22a-00155d82e902</v>
      </c>
      <c r="X498" s="15"/>
    </row>
    <row r="499" customFormat="false" ht="21" hidden="false" customHeight="true" outlineLevel="7" collapsed="false">
      <c r="B499" s="14" t="n">
        <v>397</v>
      </c>
      <c r="C499" s="15" t="s">
        <v>1666</v>
      </c>
      <c r="D499" s="15" t="s">
        <v>1667</v>
      </c>
      <c r="E499" s="15"/>
      <c r="F499" s="15"/>
      <c r="G499" s="15"/>
      <c r="H499" s="16" t="s">
        <v>1668</v>
      </c>
      <c r="I499" s="17"/>
      <c r="J499" s="18"/>
      <c r="K499" s="19" t="n">
        <v>72</v>
      </c>
      <c r="L499" s="19" t="n">
        <v>36</v>
      </c>
      <c r="M499" s="18" t="s">
        <v>63</v>
      </c>
      <c r="N499" s="14" t="n">
        <v>1</v>
      </c>
      <c r="O499" s="20" t="n">
        <v>765.22</v>
      </c>
      <c r="P499" s="21"/>
      <c r="Q499" s="18" t="n">
        <f aca="false">O499*P499</f>
        <v>0</v>
      </c>
      <c r="R499" s="22" t="n">
        <f aca="false">0.186*P499</f>
        <v>0</v>
      </c>
      <c r="S499" s="23" t="n">
        <f aca="false">0.00063*P499</f>
        <v>0</v>
      </c>
      <c r="T499" s="24"/>
      <c r="U499" s="25" t="s">
        <v>1669</v>
      </c>
      <c r="V499" s="25" t="s">
        <v>31</v>
      </c>
      <c r="W499" s="15" t="str">
        <f aca="false">HYPERLINK("https://kanzpp.ru/api/getInfo/image/7ba5764b-6992-11ed-a22a-00155d82e902")</f>
        <v>https://kanzpp.ru/api/getInfo/image/7ba5764b-6992-11ed-a22a-00155d82e902</v>
      </c>
      <c r="X499" s="15"/>
    </row>
    <row r="500" customFormat="false" ht="21" hidden="false" customHeight="true" outlineLevel="7" collapsed="false">
      <c r="B500" s="14" t="n">
        <v>398</v>
      </c>
      <c r="C500" s="15" t="s">
        <v>1670</v>
      </c>
      <c r="D500" s="15" t="s">
        <v>1671</v>
      </c>
      <c r="E500" s="15"/>
      <c r="F500" s="15"/>
      <c r="G500" s="15"/>
      <c r="H500" s="16" t="s">
        <v>1672</v>
      </c>
      <c r="I500" s="17"/>
      <c r="J500" s="18"/>
      <c r="K500" s="19" t="n">
        <v>72</v>
      </c>
      <c r="L500" s="19" t="n">
        <v>12</v>
      </c>
      <c r="M500" s="18" t="s">
        <v>63</v>
      </c>
      <c r="N500" s="14" t="n">
        <v>1</v>
      </c>
      <c r="O500" s="20" t="n">
        <v>551.14</v>
      </c>
      <c r="P500" s="21"/>
      <c r="Q500" s="18" t="n">
        <f aca="false">O500*P500</f>
        <v>0</v>
      </c>
      <c r="R500" s="27" t="n">
        <f aca="false">0.15*P500</f>
        <v>0</v>
      </c>
      <c r="S500" s="23" t="n">
        <f aca="false">0.00045*P500</f>
        <v>0</v>
      </c>
      <c r="T500" s="24"/>
      <c r="U500" s="25" t="s">
        <v>1673</v>
      </c>
      <c r="V500" s="25" t="s">
        <v>31</v>
      </c>
      <c r="W500" s="15" t="str">
        <f aca="false">HYPERLINK("https://kanzpp.ru/api/getInfo/image/eadbef66-4438-11eb-a25e-ac1f6b442184")</f>
        <v>https://kanzpp.ru/api/getInfo/image/eadbef66-4438-11eb-a25e-ac1f6b442184</v>
      </c>
      <c r="X500" s="15"/>
    </row>
    <row r="501" customFormat="false" ht="21" hidden="false" customHeight="true" outlineLevel="7" collapsed="false">
      <c r="B501" s="14" t="n">
        <v>399</v>
      </c>
      <c r="C501" s="15" t="s">
        <v>1674</v>
      </c>
      <c r="D501" s="15" t="s">
        <v>1675</v>
      </c>
      <c r="E501" s="15"/>
      <c r="F501" s="15"/>
      <c r="G501" s="15"/>
      <c r="H501" s="16" t="s">
        <v>1676</v>
      </c>
      <c r="I501" s="17"/>
      <c r="J501" s="18"/>
      <c r="K501" s="19" t="n">
        <v>72</v>
      </c>
      <c r="L501" s="19" t="n">
        <v>6</v>
      </c>
      <c r="M501" s="18" t="s">
        <v>63</v>
      </c>
      <c r="N501" s="14" t="n">
        <v>1</v>
      </c>
      <c r="O501" s="20" t="n">
        <v>622.36</v>
      </c>
      <c r="P501" s="21"/>
      <c r="Q501" s="18" t="n">
        <f aca="false">O501*P501</f>
        <v>0</v>
      </c>
      <c r="R501" s="27" t="n">
        <f aca="false">0.16*P501</f>
        <v>0</v>
      </c>
      <c r="S501" s="23" t="n">
        <f aca="false">0.00042*P501</f>
        <v>0</v>
      </c>
      <c r="T501" s="24"/>
      <c r="U501" s="25" t="s">
        <v>1677</v>
      </c>
      <c r="V501" s="25" t="s">
        <v>31</v>
      </c>
      <c r="W501" s="15" t="str">
        <f aca="false">HYPERLINK("https://kanzpp.ru/api/getInfo/image/d7e3967e-0b3e-11e9-a21b-ac1f6b442184")</f>
        <v>https://kanzpp.ru/api/getInfo/image/d7e3967e-0b3e-11e9-a21b-ac1f6b442184</v>
      </c>
      <c r="X501" s="15"/>
    </row>
    <row r="502" customFormat="false" ht="22.95" hidden="false" customHeight="true" outlineLevel="4" collapsed="false">
      <c r="B502" s="29" t="s">
        <v>1678</v>
      </c>
      <c r="C502" s="29"/>
      <c r="D502" s="29"/>
      <c r="E502" s="29"/>
      <c r="F502" s="29"/>
      <c r="G502" s="29"/>
    </row>
    <row r="503" customFormat="false" ht="22.95" hidden="false" customHeight="true" outlineLevel="5" collapsed="false">
      <c r="B503" s="30" t="s">
        <v>1679</v>
      </c>
      <c r="C503" s="30"/>
      <c r="D503" s="30"/>
      <c r="E503" s="30"/>
      <c r="F503" s="30"/>
      <c r="G503" s="30"/>
    </row>
    <row r="504" customFormat="false" ht="22.95" hidden="false" customHeight="true" outlineLevel="6" collapsed="false">
      <c r="B504" s="30" t="s">
        <v>1680</v>
      </c>
      <c r="C504" s="30"/>
      <c r="D504" s="30"/>
      <c r="E504" s="30"/>
      <c r="F504" s="30"/>
      <c r="G504" s="30"/>
    </row>
    <row r="505" customFormat="false" ht="21" hidden="false" customHeight="true" outlineLevel="7" collapsed="false">
      <c r="B505" s="14" t="n">
        <v>400</v>
      </c>
      <c r="C505" s="15" t="s">
        <v>1681</v>
      </c>
      <c r="D505" s="15" t="s">
        <v>1682</v>
      </c>
      <c r="E505" s="15"/>
      <c r="F505" s="15"/>
      <c r="G505" s="15"/>
      <c r="H505" s="16" t="s">
        <v>1683</v>
      </c>
      <c r="I505" s="17"/>
      <c r="J505" s="18"/>
      <c r="K505" s="19" t="n">
        <v>96</v>
      </c>
      <c r="L505" s="18"/>
      <c r="M505" s="18" t="s">
        <v>63</v>
      </c>
      <c r="N505" s="14" t="n">
        <v>3</v>
      </c>
      <c r="O505" s="20" t="n">
        <v>253.2</v>
      </c>
      <c r="P505" s="21"/>
      <c r="Q505" s="18" t="n">
        <f aca="false">O505*P505</f>
        <v>0</v>
      </c>
      <c r="R505" s="27" t="n">
        <f aca="false">0.14*P505</f>
        <v>0</v>
      </c>
      <c r="S505" s="23" t="n">
        <f aca="false">0.00094*P505</f>
        <v>0</v>
      </c>
      <c r="T505" s="24"/>
      <c r="U505" s="25" t="s">
        <v>1684</v>
      </c>
      <c r="V505" s="25" t="s">
        <v>31</v>
      </c>
      <c r="W505" s="15" t="str">
        <f aca="false">HYPERLINK("https://kanzpp.ru/api/getInfo/image/93c480d9-0b42-11e9-a21b-ac1f6b442184")</f>
        <v>https://kanzpp.ru/api/getInfo/image/93c480d9-0b42-11e9-a21b-ac1f6b442184</v>
      </c>
      <c r="X505" s="15"/>
    </row>
    <row r="506" customFormat="false" ht="21" hidden="false" customHeight="true" outlineLevel="7" collapsed="false">
      <c r="B506" s="14" t="n">
        <v>401</v>
      </c>
      <c r="C506" s="15" t="s">
        <v>1685</v>
      </c>
      <c r="D506" s="15" t="s">
        <v>1686</v>
      </c>
      <c r="E506" s="15"/>
      <c r="F506" s="15"/>
      <c r="G506" s="15"/>
      <c r="H506" s="16" t="s">
        <v>1687</v>
      </c>
      <c r="I506" s="17"/>
      <c r="J506" s="18"/>
      <c r="K506" s="18"/>
      <c r="L506" s="18"/>
      <c r="M506" s="19" t="n">
        <v>6</v>
      </c>
      <c r="N506" s="14" t="n">
        <v>1</v>
      </c>
      <c r="O506" s="20" t="n">
        <v>447.58</v>
      </c>
      <c r="P506" s="21"/>
      <c r="Q506" s="18" t="n">
        <f aca="false">O506*P506</f>
        <v>0</v>
      </c>
      <c r="R506" s="27" t="n">
        <f aca="false">0.14*P506</f>
        <v>0</v>
      </c>
      <c r="S506" s="23" t="n">
        <f aca="false">0.00098*P506</f>
        <v>0</v>
      </c>
      <c r="T506" s="24"/>
      <c r="U506" s="25" t="s">
        <v>1688</v>
      </c>
      <c r="V506" s="25" t="s">
        <v>31</v>
      </c>
      <c r="W506" s="15" t="str">
        <f aca="false">HYPERLINK("https://kanzpp.ru/api/getInfo/image/b17e0f08-0b43-11e9-a21b-ac1f6b442184")</f>
        <v>https://kanzpp.ru/api/getInfo/image/b17e0f08-0b43-11e9-a21b-ac1f6b442184</v>
      </c>
      <c r="X506" s="15"/>
    </row>
    <row r="507" customFormat="false" ht="21" hidden="false" customHeight="true" outlineLevel="7" collapsed="false">
      <c r="B507" s="14" t="n">
        <v>402</v>
      </c>
      <c r="C507" s="15" t="s">
        <v>1689</v>
      </c>
      <c r="D507" s="15" t="s">
        <v>1690</v>
      </c>
      <c r="E507" s="15"/>
      <c r="F507" s="15"/>
      <c r="G507" s="15"/>
      <c r="H507" s="16" t="s">
        <v>1691</v>
      </c>
      <c r="I507" s="17"/>
      <c r="J507" s="18"/>
      <c r="K507" s="19" t="n">
        <v>10</v>
      </c>
      <c r="L507" s="18"/>
      <c r="M507" s="19" t="n">
        <v>12</v>
      </c>
      <c r="N507" s="14" t="n">
        <v>3</v>
      </c>
      <c r="O507" s="20" t="n">
        <v>219.77</v>
      </c>
      <c r="P507" s="21"/>
      <c r="Q507" s="18" t="n">
        <f aca="false">O507*P507</f>
        <v>0</v>
      </c>
      <c r="R507" s="27" t="n">
        <f aca="false">0.13*P507</f>
        <v>0</v>
      </c>
      <c r="S507" s="23" t="n">
        <f aca="false">0.00097*P507</f>
        <v>0</v>
      </c>
      <c r="T507" s="24"/>
      <c r="U507" s="25" t="s">
        <v>1692</v>
      </c>
      <c r="V507" s="25" t="s">
        <v>31</v>
      </c>
      <c r="W507" s="15" t="str">
        <f aca="false">HYPERLINK("https://kanzpp.ru/api/getInfo/image/4f8904f8-5f2f-11ec-a20f-ac1f6b442185")</f>
        <v>https://kanzpp.ru/api/getInfo/image/4f8904f8-5f2f-11ec-a20f-ac1f6b442185</v>
      </c>
      <c r="X507" s="15" t="s">
        <v>1693</v>
      </c>
    </row>
    <row r="508" customFormat="false" ht="21" hidden="false" customHeight="true" outlineLevel="7" collapsed="false">
      <c r="B508" s="14" t="n">
        <v>403</v>
      </c>
      <c r="C508" s="15" t="s">
        <v>1694</v>
      </c>
      <c r="D508" s="15" t="s">
        <v>1695</v>
      </c>
      <c r="E508" s="15"/>
      <c r="F508" s="15"/>
      <c r="G508" s="15"/>
      <c r="H508" s="16" t="s">
        <v>1696</v>
      </c>
      <c r="I508" s="17"/>
      <c r="J508" s="18"/>
      <c r="K508" s="19" t="n">
        <v>96</v>
      </c>
      <c r="L508" s="19" t="n">
        <v>96</v>
      </c>
      <c r="M508" s="18" t="s">
        <v>63</v>
      </c>
      <c r="N508" s="14" t="n">
        <v>2</v>
      </c>
      <c r="O508" s="20" t="n">
        <v>294.06</v>
      </c>
      <c r="P508" s="21"/>
      <c r="Q508" s="18" t="n">
        <f aca="false">O508*P508</f>
        <v>0</v>
      </c>
      <c r="R508" s="27" t="n">
        <f aca="false">0.14*P508</f>
        <v>0</v>
      </c>
      <c r="S508" s="28" t="n">
        <f aca="false">0.0009*P508</f>
        <v>0</v>
      </c>
      <c r="T508" s="24"/>
      <c r="U508" s="25" t="s">
        <v>1697</v>
      </c>
      <c r="V508" s="25" t="s">
        <v>31</v>
      </c>
      <c r="W508" s="15" t="str">
        <f aca="false">HYPERLINK("https://kanzpp.ru/api/getInfo/image/f4b2a13d-aa2d-11e9-a22d-ac1f6b442184")</f>
        <v>https://kanzpp.ru/api/getInfo/image/f4b2a13d-aa2d-11e9-a22d-ac1f6b442184</v>
      </c>
      <c r="X508" s="15"/>
    </row>
    <row r="509" customFormat="false" ht="22.95" hidden="false" customHeight="true" outlineLevel="5" collapsed="false">
      <c r="B509" s="30" t="s">
        <v>1698</v>
      </c>
      <c r="C509" s="30"/>
      <c r="D509" s="30"/>
      <c r="E509" s="30"/>
      <c r="F509" s="30"/>
      <c r="G509" s="30"/>
    </row>
    <row r="510" customFormat="false" ht="21" hidden="false" customHeight="true" outlineLevel="6" collapsed="false">
      <c r="B510" s="14" t="n">
        <v>404</v>
      </c>
      <c r="C510" s="15" t="s">
        <v>1699</v>
      </c>
      <c r="D510" s="15" t="s">
        <v>1700</v>
      </c>
      <c r="E510" s="15"/>
      <c r="F510" s="15"/>
      <c r="G510" s="15"/>
      <c r="H510" s="16" t="s">
        <v>1701</v>
      </c>
      <c r="I510" s="17"/>
      <c r="J510" s="18"/>
      <c r="K510" s="19" t="n">
        <v>96</v>
      </c>
      <c r="L510" s="18"/>
      <c r="M510" s="18" t="s">
        <v>63</v>
      </c>
      <c r="N510" s="14" t="n">
        <v>2</v>
      </c>
      <c r="O510" s="20" t="n">
        <v>365.41</v>
      </c>
      <c r="P510" s="21"/>
      <c r="Q510" s="18" t="n">
        <f aca="false">O510*P510</f>
        <v>0</v>
      </c>
      <c r="R510" s="27" t="n">
        <f aca="false">0.14*P510</f>
        <v>0</v>
      </c>
      <c r="S510" s="23" t="n">
        <f aca="false">0.00094*P510</f>
        <v>0</v>
      </c>
      <c r="T510" s="24"/>
      <c r="U510" s="25" t="s">
        <v>1702</v>
      </c>
      <c r="V510" s="25" t="s">
        <v>31</v>
      </c>
      <c r="W510" s="15" t="str">
        <f aca="false">HYPERLINK("https://kanzpp.ru/api/getInfo/image/0871d572-f8a8-11ea-a254-ac1f6b442184")</f>
        <v>https://kanzpp.ru/api/getInfo/image/0871d572-f8a8-11ea-a254-ac1f6b442184</v>
      </c>
      <c r="X510" s="15"/>
    </row>
    <row r="511" customFormat="false" ht="21" hidden="false" customHeight="true" outlineLevel="6" collapsed="false">
      <c r="B511" s="14" t="n">
        <v>405</v>
      </c>
      <c r="C511" s="15" t="s">
        <v>1703</v>
      </c>
      <c r="D511" s="15" t="s">
        <v>1704</v>
      </c>
      <c r="E511" s="15"/>
      <c r="F511" s="15"/>
      <c r="G511" s="15"/>
      <c r="H511" s="16" t="s">
        <v>1705</v>
      </c>
      <c r="I511" s="17"/>
      <c r="J511" s="18"/>
      <c r="K511" s="19" t="n">
        <v>96</v>
      </c>
      <c r="L511" s="18"/>
      <c r="M511" s="18" t="s">
        <v>63</v>
      </c>
      <c r="N511" s="14" t="n">
        <v>1</v>
      </c>
      <c r="O511" s="20" t="n">
        <v>628.56</v>
      </c>
      <c r="P511" s="21"/>
      <c r="Q511" s="18" t="n">
        <f aca="false">O511*P511</f>
        <v>0</v>
      </c>
      <c r="R511" s="27" t="n">
        <f aca="false">0.18*P511</f>
        <v>0</v>
      </c>
      <c r="S511" s="23" t="n">
        <f aca="false">0.00161*P511</f>
        <v>0</v>
      </c>
      <c r="T511" s="24"/>
      <c r="U511" s="25" t="s">
        <v>1706</v>
      </c>
      <c r="V511" s="25" t="s">
        <v>31</v>
      </c>
      <c r="W511" s="15" t="str">
        <f aca="false">HYPERLINK("https://kanzpp.ru/api/getInfo/image/9f4c725a-f8a8-11ea-a254-ac1f6b442184")</f>
        <v>https://kanzpp.ru/api/getInfo/image/9f4c725a-f8a8-11ea-a254-ac1f6b442184</v>
      </c>
      <c r="X511" s="15"/>
    </row>
    <row r="512" customFormat="false" ht="21" hidden="false" customHeight="true" outlineLevel="6" collapsed="false">
      <c r="B512" s="14" t="n">
        <v>406</v>
      </c>
      <c r="C512" s="15" t="s">
        <v>1707</v>
      </c>
      <c r="D512" s="15" t="s">
        <v>1708</v>
      </c>
      <c r="E512" s="15"/>
      <c r="F512" s="15"/>
      <c r="G512" s="15"/>
      <c r="H512" s="16" t="s">
        <v>1709</v>
      </c>
      <c r="I512" s="17"/>
      <c r="J512" s="18"/>
      <c r="K512" s="19" t="n">
        <v>120</v>
      </c>
      <c r="L512" s="18"/>
      <c r="M512" s="19" t="n">
        <v>23</v>
      </c>
      <c r="N512" s="14" t="n">
        <v>2</v>
      </c>
      <c r="O512" s="20" t="n">
        <v>314.08</v>
      </c>
      <c r="P512" s="21"/>
      <c r="Q512" s="18" t="n">
        <f aca="false">O512*P512</f>
        <v>0</v>
      </c>
      <c r="R512" s="27" t="n">
        <f aca="false">0.17*P512</f>
        <v>0</v>
      </c>
      <c r="S512" s="23" t="n">
        <f aca="false">0.00124*P512</f>
        <v>0</v>
      </c>
      <c r="T512" s="24"/>
      <c r="U512" s="25" t="s">
        <v>1710</v>
      </c>
      <c r="V512" s="25" t="s">
        <v>31</v>
      </c>
      <c r="W512" s="15" t="str">
        <f aca="false">HYPERLINK("https://kanzpp.ru/api/getInfo/image/7a1238e4-f8aa-11ea-a254-ac1f6b442184")</f>
        <v>https://kanzpp.ru/api/getInfo/image/7a1238e4-f8aa-11ea-a254-ac1f6b442184</v>
      </c>
      <c r="X512" s="15"/>
    </row>
    <row r="513" customFormat="false" ht="21" hidden="false" customHeight="true" outlineLevel="6" collapsed="false">
      <c r="B513" s="14" t="n">
        <v>407</v>
      </c>
      <c r="C513" s="15" t="s">
        <v>1711</v>
      </c>
      <c r="D513" s="15" t="s">
        <v>1712</v>
      </c>
      <c r="E513" s="15"/>
      <c r="F513" s="15"/>
      <c r="G513" s="15"/>
      <c r="H513" s="16" t="s">
        <v>1713</v>
      </c>
      <c r="I513" s="17"/>
      <c r="J513" s="18"/>
      <c r="K513" s="19" t="n">
        <v>96</v>
      </c>
      <c r="L513" s="18"/>
      <c r="M513" s="18" t="s">
        <v>63</v>
      </c>
      <c r="N513" s="14" t="n">
        <v>1</v>
      </c>
      <c r="O513" s="20" t="n">
        <v>416.83</v>
      </c>
      <c r="P513" s="21"/>
      <c r="Q513" s="18" t="n">
        <f aca="false">O513*P513</f>
        <v>0</v>
      </c>
      <c r="R513" s="27" t="n">
        <f aca="false">0.14*P513</f>
        <v>0</v>
      </c>
      <c r="S513" s="23" t="n">
        <f aca="false">0.00094*P513</f>
        <v>0</v>
      </c>
      <c r="T513" s="24"/>
      <c r="U513" s="25" t="s">
        <v>1714</v>
      </c>
      <c r="V513" s="25" t="s">
        <v>31</v>
      </c>
      <c r="W513" s="15" t="str">
        <f aca="false">HYPERLINK("https://kanzpp.ru/api/getInfo/image/a0ff7300-f8a9-11ea-a254-ac1f6b442184")</f>
        <v>https://kanzpp.ru/api/getInfo/image/a0ff7300-f8a9-11ea-a254-ac1f6b442184</v>
      </c>
      <c r="X513" s="15"/>
    </row>
    <row r="514" customFormat="false" ht="21" hidden="false" customHeight="true" outlineLevel="6" collapsed="false">
      <c r="B514" s="14" t="n">
        <v>408</v>
      </c>
      <c r="C514" s="15" t="s">
        <v>1715</v>
      </c>
      <c r="D514" s="15" t="s">
        <v>1716</v>
      </c>
      <c r="E514" s="15"/>
      <c r="F514" s="15"/>
      <c r="G514" s="15"/>
      <c r="H514" s="16" t="s">
        <v>1717</v>
      </c>
      <c r="I514" s="17"/>
      <c r="J514" s="18"/>
      <c r="K514" s="19" t="n">
        <v>128</v>
      </c>
      <c r="L514" s="18"/>
      <c r="M514" s="18" t="s">
        <v>63</v>
      </c>
      <c r="N514" s="14" t="n">
        <v>3</v>
      </c>
      <c r="O514" s="20" t="n">
        <v>230.74</v>
      </c>
      <c r="P514" s="21"/>
      <c r="Q514" s="18" t="n">
        <f aca="false">O514*P514</f>
        <v>0</v>
      </c>
      <c r="R514" s="27" t="n">
        <f aca="false">0.17*P514</f>
        <v>0</v>
      </c>
      <c r="S514" s="23" t="n">
        <f aca="false">0.00124*P514</f>
        <v>0</v>
      </c>
      <c r="T514" s="24"/>
      <c r="U514" s="25" t="s">
        <v>1718</v>
      </c>
      <c r="V514" s="25" t="s">
        <v>31</v>
      </c>
      <c r="W514" s="15" t="str">
        <f aca="false">HYPERLINK("https://kanzpp.ru/api/getInfo/image/4d271a4b-f8ab-11ea-a254-ac1f6b442184")</f>
        <v>https://kanzpp.ru/api/getInfo/image/4d271a4b-f8ab-11ea-a254-ac1f6b442184</v>
      </c>
      <c r="X514" s="15"/>
    </row>
    <row r="515" customFormat="false" ht="22.95" hidden="false" customHeight="true" outlineLevel="3" collapsed="false">
      <c r="B515" s="13" t="s">
        <v>1719</v>
      </c>
      <c r="C515" s="13"/>
      <c r="D515" s="13"/>
      <c r="E515" s="13"/>
      <c r="F515" s="13"/>
      <c r="G515" s="13"/>
    </row>
    <row r="516" customFormat="false" ht="22.95" hidden="false" customHeight="true" outlineLevel="4" collapsed="false">
      <c r="B516" s="29" t="s">
        <v>1720</v>
      </c>
      <c r="C516" s="29"/>
      <c r="D516" s="29"/>
      <c r="E516" s="29"/>
      <c r="F516" s="29"/>
      <c r="G516" s="29"/>
    </row>
    <row r="517" customFormat="false" ht="21" hidden="false" customHeight="true" outlineLevel="5" collapsed="false">
      <c r="B517" s="14" t="n">
        <v>409</v>
      </c>
      <c r="C517" s="15" t="s">
        <v>1721</v>
      </c>
      <c r="D517" s="15" t="s">
        <v>1722</v>
      </c>
      <c r="E517" s="15"/>
      <c r="F517" s="15"/>
      <c r="G517" s="15"/>
      <c r="H517" s="16" t="s">
        <v>1723</v>
      </c>
      <c r="I517" s="17"/>
      <c r="J517" s="18"/>
      <c r="K517" s="19" t="n">
        <v>288</v>
      </c>
      <c r="L517" s="19" t="n">
        <v>24</v>
      </c>
      <c r="M517" s="19" t="n">
        <v>313</v>
      </c>
      <c r="N517" s="14" t="n">
        <v>24</v>
      </c>
      <c r="O517" s="20" t="n">
        <v>42.15</v>
      </c>
      <c r="P517" s="21"/>
      <c r="Q517" s="18" t="n">
        <f aca="false">O517*P517</f>
        <v>0</v>
      </c>
      <c r="R517" s="22" t="n">
        <f aca="false">0.027*P517</f>
        <v>0</v>
      </c>
      <c r="S517" s="28" t="n">
        <f aca="false">0.0001*P517</f>
        <v>0</v>
      </c>
      <c r="T517" s="24"/>
      <c r="U517" s="25" t="s">
        <v>1724</v>
      </c>
      <c r="V517" s="25" t="s">
        <v>31</v>
      </c>
      <c r="W517" s="15" t="str">
        <f aca="false">HYPERLINK("https://kanzpp.ru/api/getInfo/image/0489f825-25b2-11eb-a25d-ac1f6b442184")</f>
        <v>https://kanzpp.ru/api/getInfo/image/0489f825-25b2-11eb-a25d-ac1f6b442184</v>
      </c>
      <c r="X517" s="15"/>
    </row>
    <row r="518" customFormat="false" ht="21" hidden="false" customHeight="true" outlineLevel="5" collapsed="false">
      <c r="B518" s="14" t="n">
        <v>410</v>
      </c>
      <c r="C518" s="15" t="s">
        <v>1725</v>
      </c>
      <c r="D518" s="15" t="s">
        <v>1726</v>
      </c>
      <c r="E518" s="15"/>
      <c r="F518" s="15"/>
      <c r="G518" s="15"/>
      <c r="H518" s="16" t="s">
        <v>1727</v>
      </c>
      <c r="I518" s="17"/>
      <c r="J518" s="18"/>
      <c r="K518" s="19" t="n">
        <v>240</v>
      </c>
      <c r="L518" s="19" t="n">
        <v>20</v>
      </c>
      <c r="M518" s="18" t="s">
        <v>63</v>
      </c>
      <c r="N518" s="14" t="n">
        <v>5</v>
      </c>
      <c r="O518" s="20" t="n">
        <v>109.88</v>
      </c>
      <c r="P518" s="21"/>
      <c r="Q518" s="18" t="n">
        <f aca="false">O518*P518</f>
        <v>0</v>
      </c>
      <c r="R518" s="27" t="n">
        <f aca="false">0.06*P518</f>
        <v>0</v>
      </c>
      <c r="S518" s="23" t="n">
        <f aca="false">0.00013*P518</f>
        <v>0</v>
      </c>
      <c r="T518" s="24"/>
      <c r="U518" s="25" t="s">
        <v>1728</v>
      </c>
      <c r="V518" s="25" t="s">
        <v>31</v>
      </c>
      <c r="W518" s="15" t="str">
        <f aca="false">HYPERLINK("https://kanzpp.ru/api/getInfo/image/ff217341-25af-11eb-a25d-ac1f6b442184")</f>
        <v>https://kanzpp.ru/api/getInfo/image/ff217341-25af-11eb-a25d-ac1f6b442184</v>
      </c>
      <c r="X518" s="15"/>
    </row>
    <row r="519" customFormat="false" ht="21" hidden="false" customHeight="true" outlineLevel="5" collapsed="false">
      <c r="B519" s="14" t="n">
        <v>411</v>
      </c>
      <c r="C519" s="15" t="s">
        <v>1729</v>
      </c>
      <c r="D519" s="15" t="s">
        <v>1730</v>
      </c>
      <c r="E519" s="15"/>
      <c r="F519" s="15"/>
      <c r="G519" s="15"/>
      <c r="H519" s="16" t="s">
        <v>1731</v>
      </c>
      <c r="I519" s="17"/>
      <c r="J519" s="18"/>
      <c r="K519" s="19" t="n">
        <v>120</v>
      </c>
      <c r="L519" s="19" t="n">
        <v>10</v>
      </c>
      <c r="M519" s="18" t="s">
        <v>63</v>
      </c>
      <c r="N519" s="14" t="n">
        <v>5</v>
      </c>
      <c r="O519" s="20" t="n">
        <v>109.88</v>
      </c>
      <c r="P519" s="21"/>
      <c r="Q519" s="18" t="n">
        <f aca="false">O519*P519</f>
        <v>0</v>
      </c>
      <c r="R519" s="27" t="n">
        <f aca="false">0.07*P519</f>
        <v>0</v>
      </c>
      <c r="S519" s="23" t="n">
        <f aca="false">0.00025*P519</f>
        <v>0</v>
      </c>
      <c r="T519" s="24"/>
      <c r="U519" s="25" t="s">
        <v>1732</v>
      </c>
      <c r="V519" s="25" t="s">
        <v>31</v>
      </c>
      <c r="W519" s="15" t="str">
        <f aca="false">HYPERLINK("https://kanzpp.ru/api/getInfo/image/5303a1c0-25b0-11eb-a25d-ac1f6b442184")</f>
        <v>https://kanzpp.ru/api/getInfo/image/5303a1c0-25b0-11eb-a25d-ac1f6b442184</v>
      </c>
      <c r="X519" s="15"/>
    </row>
    <row r="520" customFormat="false" ht="21" hidden="false" customHeight="true" outlineLevel="5" collapsed="false">
      <c r="B520" s="14" t="n">
        <v>412</v>
      </c>
      <c r="C520" s="15" t="s">
        <v>1733</v>
      </c>
      <c r="D520" s="15" t="s">
        <v>1734</v>
      </c>
      <c r="E520" s="15"/>
      <c r="F520" s="15"/>
      <c r="G520" s="15"/>
      <c r="H520" s="16" t="s">
        <v>1735</v>
      </c>
      <c r="I520" s="17"/>
      <c r="J520" s="18"/>
      <c r="K520" s="19" t="n">
        <v>120</v>
      </c>
      <c r="L520" s="19" t="n">
        <v>10</v>
      </c>
      <c r="M520" s="18" t="s">
        <v>63</v>
      </c>
      <c r="N520" s="14" t="n">
        <v>4</v>
      </c>
      <c r="O520" s="20" t="n">
        <v>149.3</v>
      </c>
      <c r="P520" s="21"/>
      <c r="Q520" s="18" t="n">
        <f aca="false">O520*P520</f>
        <v>0</v>
      </c>
      <c r="R520" s="22" t="n">
        <f aca="false">0.077*P520</f>
        <v>0</v>
      </c>
      <c r="S520" s="23" t="n">
        <f aca="false">0.00025*P520</f>
        <v>0</v>
      </c>
      <c r="T520" s="24"/>
      <c r="U520" s="25" t="s">
        <v>1736</v>
      </c>
      <c r="V520" s="25" t="s">
        <v>31</v>
      </c>
      <c r="W520" s="15" t="str">
        <f aca="false">HYPERLINK("https://kanzpp.ru/api/getInfo/image/b3015af6-25b0-11eb-a25d-ac1f6b442184")</f>
        <v>https://kanzpp.ru/api/getInfo/image/b3015af6-25b0-11eb-a25d-ac1f6b442184</v>
      </c>
      <c r="X520" s="15"/>
    </row>
    <row r="521" customFormat="false" ht="21" hidden="false" customHeight="true" outlineLevel="5" collapsed="false">
      <c r="B521" s="14" t="n">
        <v>413</v>
      </c>
      <c r="C521" s="15" t="s">
        <v>1737</v>
      </c>
      <c r="D521" s="15" t="s">
        <v>1738</v>
      </c>
      <c r="E521" s="15"/>
      <c r="F521" s="15"/>
      <c r="G521" s="15"/>
      <c r="H521" s="16" t="s">
        <v>1739</v>
      </c>
      <c r="I521" s="17"/>
      <c r="J521" s="18"/>
      <c r="K521" s="19" t="n">
        <v>400</v>
      </c>
      <c r="L521" s="19" t="n">
        <v>50</v>
      </c>
      <c r="M521" s="19" t="n">
        <v>561</v>
      </c>
      <c r="N521" s="14" t="n">
        <v>50</v>
      </c>
      <c r="O521" s="20" t="n">
        <v>72.09</v>
      </c>
      <c r="P521" s="21"/>
      <c r="Q521" s="18" t="n">
        <f aca="false">O521*P521</f>
        <v>0</v>
      </c>
      <c r="R521" s="22" t="n">
        <f aca="false">0.026*P521</f>
        <v>0</v>
      </c>
      <c r="S521" s="23" t="n">
        <f aca="false">0.00005*P521</f>
        <v>0</v>
      </c>
      <c r="T521" s="24"/>
      <c r="U521" s="25" t="s">
        <v>1740</v>
      </c>
      <c r="V521" s="25" t="s">
        <v>31</v>
      </c>
      <c r="W521" s="15" t="str">
        <f aca="false">HYPERLINK("https://kanzpp.ru/api/getInfo/image/761795df-90b3-11ec-a211-ac1f6b442185")</f>
        <v>https://kanzpp.ru/api/getInfo/image/761795df-90b3-11ec-a211-ac1f6b442185</v>
      </c>
      <c r="X521" s="15"/>
    </row>
    <row r="522" customFormat="false" ht="21" hidden="false" customHeight="true" outlineLevel="5" collapsed="false">
      <c r="B522" s="14" t="n">
        <v>414</v>
      </c>
      <c r="C522" s="15" t="s">
        <v>1741</v>
      </c>
      <c r="D522" s="15" t="s">
        <v>1742</v>
      </c>
      <c r="E522" s="15"/>
      <c r="F522" s="15"/>
      <c r="G522" s="15"/>
      <c r="H522" s="16" t="s">
        <v>1743</v>
      </c>
      <c r="I522" s="17"/>
      <c r="J522" s="18"/>
      <c r="K522" s="19" t="n">
        <v>600</v>
      </c>
      <c r="L522" s="19" t="n">
        <v>50</v>
      </c>
      <c r="M522" s="19" t="n">
        <v>1</v>
      </c>
      <c r="N522" s="14" t="n">
        <v>1</v>
      </c>
      <c r="O522" s="20" t="n">
        <v>52.21</v>
      </c>
      <c r="P522" s="21"/>
      <c r="Q522" s="18" t="n">
        <f aca="false">O522*P522</f>
        <v>0</v>
      </c>
      <c r="R522" s="22" t="n">
        <f aca="false">0.138*P522</f>
        <v>0</v>
      </c>
      <c r="S522" s="23" t="n">
        <f aca="false">0.00004*P522</f>
        <v>0</v>
      </c>
      <c r="T522" s="24"/>
      <c r="U522" s="25" t="s">
        <v>1744</v>
      </c>
      <c r="V522" s="25" t="s">
        <v>31</v>
      </c>
      <c r="W522" s="15" t="str">
        <f aca="false">HYPERLINK("https://kanzpp.ru/api/getInfo/image/c4928ad1-1429-11eb-a25d-ac1f6b442184")</f>
        <v>https://kanzpp.ru/api/getInfo/image/c4928ad1-1429-11eb-a25d-ac1f6b442184</v>
      </c>
      <c r="X522" s="15"/>
    </row>
    <row r="523" customFormat="false" ht="22.95" hidden="false" customHeight="true" outlineLevel="4" collapsed="false">
      <c r="B523" s="29" t="s">
        <v>1745</v>
      </c>
      <c r="C523" s="29"/>
      <c r="D523" s="29"/>
      <c r="E523" s="29"/>
      <c r="F523" s="29"/>
      <c r="G523" s="29"/>
    </row>
    <row r="524" customFormat="false" ht="21" hidden="false" customHeight="true" outlineLevel="5" collapsed="false">
      <c r="B524" s="14" t="n">
        <v>415</v>
      </c>
      <c r="C524" s="15" t="s">
        <v>1746</v>
      </c>
      <c r="D524" s="15" t="s">
        <v>1747</v>
      </c>
      <c r="E524" s="15"/>
      <c r="F524" s="15"/>
      <c r="G524" s="15"/>
      <c r="H524" s="16" t="s">
        <v>1748</v>
      </c>
      <c r="I524" s="17"/>
      <c r="J524" s="18"/>
      <c r="K524" s="19" t="n">
        <v>720</v>
      </c>
      <c r="L524" s="19" t="n">
        <v>30</v>
      </c>
      <c r="M524" s="18" t="s">
        <v>63</v>
      </c>
      <c r="N524" s="14" t="n">
        <v>30</v>
      </c>
      <c r="O524" s="20" t="n">
        <v>23.14</v>
      </c>
      <c r="P524" s="21"/>
      <c r="Q524" s="18" t="n">
        <f aca="false">O524*P524</f>
        <v>0</v>
      </c>
      <c r="R524" s="22" t="n">
        <f aca="false">0.005*P524</f>
        <v>0</v>
      </c>
      <c r="S524" s="23" t="n">
        <f aca="false">0.00003*P524</f>
        <v>0</v>
      </c>
      <c r="T524" s="24"/>
      <c r="U524" s="25" t="s">
        <v>1749</v>
      </c>
      <c r="V524" s="25" t="s">
        <v>31</v>
      </c>
      <c r="W524" s="15" t="str">
        <f aca="false">HYPERLINK("https://kanzpp.ru/api/getInfo/image/76fac00a-2f95-11ef-a261-00155d82e908")</f>
        <v>https://kanzpp.ru/api/getInfo/image/76fac00a-2f95-11ef-a261-00155d82e908</v>
      </c>
      <c r="X524" s="15"/>
    </row>
    <row r="525" customFormat="false" ht="22.95" hidden="false" customHeight="true" outlineLevel="4" collapsed="false">
      <c r="B525" s="29" t="s">
        <v>1750</v>
      </c>
      <c r="C525" s="29"/>
      <c r="D525" s="29"/>
      <c r="E525" s="29"/>
      <c r="F525" s="29"/>
      <c r="G525" s="29"/>
    </row>
    <row r="526" customFormat="false" ht="21" hidden="false" customHeight="true" outlineLevel="5" collapsed="false">
      <c r="B526" s="14" t="n">
        <v>416</v>
      </c>
      <c r="C526" s="15" t="s">
        <v>1751</v>
      </c>
      <c r="D526" s="15" t="s">
        <v>1752</v>
      </c>
      <c r="E526" s="15"/>
      <c r="F526" s="15"/>
      <c r="G526" s="15"/>
      <c r="H526" s="16" t="s">
        <v>1753</v>
      </c>
      <c r="I526" s="17"/>
      <c r="J526" s="18"/>
      <c r="K526" s="19" t="n">
        <v>192</v>
      </c>
      <c r="L526" s="19" t="n">
        <v>24</v>
      </c>
      <c r="M526" s="18" t="s">
        <v>63</v>
      </c>
      <c r="N526" s="14" t="n">
        <v>24</v>
      </c>
      <c r="O526" s="20" t="n">
        <v>75.37</v>
      </c>
      <c r="P526" s="21"/>
      <c r="Q526" s="18" t="n">
        <f aca="false">O526*P526</f>
        <v>0</v>
      </c>
      <c r="R526" s="22" t="n">
        <f aca="false">0.038*P526</f>
        <v>0</v>
      </c>
      <c r="S526" s="23" t="n">
        <f aca="false">0.00003*P526</f>
        <v>0</v>
      </c>
      <c r="T526" s="24"/>
      <c r="U526" s="25" t="s">
        <v>1754</v>
      </c>
      <c r="V526" s="25" t="s">
        <v>31</v>
      </c>
      <c r="W526" s="15" t="str">
        <f aca="false">HYPERLINK("https://kanzpp.ru/api/getInfo/image/1fe6cd3d-06e0-11ea-a236-ac1f6b442184")</f>
        <v>https://kanzpp.ru/api/getInfo/image/1fe6cd3d-06e0-11ea-a236-ac1f6b442184</v>
      </c>
      <c r="X526" s="15"/>
    </row>
    <row r="527" customFormat="false" ht="21" hidden="false" customHeight="true" outlineLevel="5" collapsed="false">
      <c r="B527" s="14" t="n">
        <v>417</v>
      </c>
      <c r="C527" s="15" t="s">
        <v>1755</v>
      </c>
      <c r="D527" s="15" t="s">
        <v>1756</v>
      </c>
      <c r="E527" s="15"/>
      <c r="F527" s="15"/>
      <c r="G527" s="15"/>
      <c r="H527" s="16" t="s">
        <v>1757</v>
      </c>
      <c r="I527" s="17"/>
      <c r="J527" s="18"/>
      <c r="K527" s="19" t="n">
        <v>384</v>
      </c>
      <c r="L527" s="19" t="n">
        <v>12</v>
      </c>
      <c r="M527" s="18" t="s">
        <v>63</v>
      </c>
      <c r="N527" s="14" t="n">
        <v>12</v>
      </c>
      <c r="O527" s="20" t="n">
        <v>83.69</v>
      </c>
      <c r="P527" s="21"/>
      <c r="Q527" s="18" t="n">
        <f aca="false">O527*P527</f>
        <v>0</v>
      </c>
      <c r="R527" s="22" t="n">
        <f aca="false">0.029*P527</f>
        <v>0</v>
      </c>
      <c r="S527" s="23" t="n">
        <f aca="false">0.00007*P527</f>
        <v>0</v>
      </c>
      <c r="T527" s="24"/>
      <c r="U527" s="25" t="s">
        <v>1758</v>
      </c>
      <c r="V527" s="25" t="s">
        <v>31</v>
      </c>
      <c r="W527" s="15" t="str">
        <f aca="false">HYPERLINK("https://kanzpp.ru/api/getInfo/image/3b14adab-90aa-11ec-a211-ac1f6b442185")</f>
        <v>https://kanzpp.ru/api/getInfo/image/3b14adab-90aa-11ec-a211-ac1f6b442185</v>
      </c>
      <c r="X527" s="15"/>
    </row>
    <row r="528" customFormat="false" ht="21" hidden="false" customHeight="true" outlineLevel="5" collapsed="false">
      <c r="B528" s="14" t="n">
        <v>418</v>
      </c>
      <c r="C528" s="15" t="s">
        <v>1759</v>
      </c>
      <c r="D528" s="15" t="s">
        <v>1760</v>
      </c>
      <c r="E528" s="15"/>
      <c r="F528" s="15"/>
      <c r="G528" s="15"/>
      <c r="H528" s="16" t="s">
        <v>1761</v>
      </c>
      <c r="I528" s="17"/>
      <c r="J528" s="18"/>
      <c r="K528" s="19" t="n">
        <v>192</v>
      </c>
      <c r="L528" s="19" t="n">
        <v>24</v>
      </c>
      <c r="M528" s="18" t="s">
        <v>63</v>
      </c>
      <c r="N528" s="14" t="n">
        <v>24</v>
      </c>
      <c r="O528" s="20" t="n">
        <v>71.78</v>
      </c>
      <c r="P528" s="21"/>
      <c r="Q528" s="18" t="n">
        <f aca="false">O528*P528</f>
        <v>0</v>
      </c>
      <c r="R528" s="22" t="n">
        <f aca="false">0.025*P528</f>
        <v>0</v>
      </c>
      <c r="S528" s="23" t="n">
        <f aca="false">0.00002*P528</f>
        <v>0</v>
      </c>
      <c r="T528" s="24"/>
      <c r="U528" s="25" t="s">
        <v>1762</v>
      </c>
      <c r="V528" s="25" t="s">
        <v>31</v>
      </c>
      <c r="W528" s="15" t="str">
        <f aca="false">HYPERLINK("https://kanzpp.ru/api/getInfo/image/e9ef15f8-90b2-11ec-a211-ac1f6b442185")</f>
        <v>https://kanzpp.ru/api/getInfo/image/e9ef15f8-90b2-11ec-a211-ac1f6b442185</v>
      </c>
      <c r="X528" s="15"/>
    </row>
    <row r="529" customFormat="false" ht="21" hidden="false" customHeight="true" outlineLevel="5" collapsed="false">
      <c r="B529" s="14" t="n">
        <v>419</v>
      </c>
      <c r="C529" s="15" t="s">
        <v>1763</v>
      </c>
      <c r="D529" s="15" t="s">
        <v>1764</v>
      </c>
      <c r="E529" s="15"/>
      <c r="F529" s="15"/>
      <c r="G529" s="15"/>
      <c r="H529" s="16" t="s">
        <v>1765</v>
      </c>
      <c r="I529" s="17"/>
      <c r="J529" s="18"/>
      <c r="K529" s="19" t="n">
        <v>240</v>
      </c>
      <c r="L529" s="19" t="n">
        <v>20</v>
      </c>
      <c r="M529" s="18" t="s">
        <v>63</v>
      </c>
      <c r="N529" s="14" t="n">
        <v>6</v>
      </c>
      <c r="O529" s="20" t="n">
        <v>103.37</v>
      </c>
      <c r="P529" s="21"/>
      <c r="Q529" s="18" t="n">
        <f aca="false">O529*P529</f>
        <v>0</v>
      </c>
      <c r="R529" s="22" t="n">
        <f aca="false">0.063*P529</f>
        <v>0</v>
      </c>
      <c r="S529" s="23" t="n">
        <f aca="false">0.00014*P529</f>
        <v>0</v>
      </c>
      <c r="T529" s="24"/>
      <c r="U529" s="25" t="s">
        <v>1766</v>
      </c>
      <c r="V529" s="25" t="s">
        <v>31</v>
      </c>
      <c r="W529" s="15" t="str">
        <f aca="false">HYPERLINK("https://kanzpp.ru/api/getInfo/image/e5d94655-f83a-11e6-81a9-5cf3fc4a2490")</f>
        <v>https://kanzpp.ru/api/getInfo/image/e5d94655-f83a-11e6-81a9-5cf3fc4a2490</v>
      </c>
      <c r="X529" s="15"/>
    </row>
    <row r="530" customFormat="false" ht="21" hidden="false" customHeight="true" outlineLevel="5" collapsed="false">
      <c r="B530" s="14" t="n">
        <v>420</v>
      </c>
      <c r="C530" s="15" t="s">
        <v>1767</v>
      </c>
      <c r="D530" s="15" t="s">
        <v>1768</v>
      </c>
      <c r="E530" s="15"/>
      <c r="F530" s="15"/>
      <c r="G530" s="15"/>
      <c r="H530" s="16" t="s">
        <v>1769</v>
      </c>
      <c r="I530" s="17"/>
      <c r="J530" s="18"/>
      <c r="K530" s="19" t="n">
        <v>144</v>
      </c>
      <c r="L530" s="19" t="n">
        <v>12</v>
      </c>
      <c r="M530" s="18" t="s">
        <v>63</v>
      </c>
      <c r="N530" s="14" t="n">
        <v>4</v>
      </c>
      <c r="O530" s="20" t="n">
        <v>169.16</v>
      </c>
      <c r="P530" s="21"/>
      <c r="Q530" s="18" t="n">
        <f aca="false">O530*P530</f>
        <v>0</v>
      </c>
      <c r="R530" s="22" t="n">
        <f aca="false">0.065*P530</f>
        <v>0</v>
      </c>
      <c r="S530" s="23" t="n">
        <f aca="false">0.00004*P530</f>
        <v>0</v>
      </c>
      <c r="T530" s="24"/>
      <c r="U530" s="25" t="s">
        <v>1770</v>
      </c>
      <c r="V530" s="25" t="s">
        <v>31</v>
      </c>
      <c r="W530" s="15" t="str">
        <f aca="false">HYPERLINK("https://kanzpp.ru/api/getInfo/image/549b0bf2-90ae-11ec-a211-ac1f6b442185")</f>
        <v>https://kanzpp.ru/api/getInfo/image/549b0bf2-90ae-11ec-a211-ac1f6b442185</v>
      </c>
      <c r="X530" s="15"/>
    </row>
    <row r="531" customFormat="false" ht="21" hidden="false" customHeight="true" outlineLevel="5" collapsed="false">
      <c r="B531" s="14" t="n">
        <v>421</v>
      </c>
      <c r="C531" s="15" t="s">
        <v>1771</v>
      </c>
      <c r="D531" s="15" t="s">
        <v>1772</v>
      </c>
      <c r="E531" s="15"/>
      <c r="F531" s="15"/>
      <c r="G531" s="15"/>
      <c r="H531" s="16" t="s">
        <v>1773</v>
      </c>
      <c r="I531" s="17"/>
      <c r="J531" s="18"/>
      <c r="K531" s="19" t="n">
        <v>144</v>
      </c>
      <c r="L531" s="19" t="n">
        <v>12</v>
      </c>
      <c r="M531" s="18" t="s">
        <v>63</v>
      </c>
      <c r="N531" s="14" t="n">
        <v>3</v>
      </c>
      <c r="O531" s="20" t="n">
        <v>188.29</v>
      </c>
      <c r="P531" s="21"/>
      <c r="Q531" s="18" t="n">
        <f aca="false">O531*P531</f>
        <v>0</v>
      </c>
      <c r="R531" s="22" t="n">
        <f aca="false">0.068*P531</f>
        <v>0</v>
      </c>
      <c r="S531" s="23" t="n">
        <f aca="false">0.00043*P531</f>
        <v>0</v>
      </c>
      <c r="T531" s="24"/>
      <c r="U531" s="25" t="s">
        <v>1774</v>
      </c>
      <c r="V531" s="25" t="s">
        <v>31</v>
      </c>
      <c r="W531" s="15" t="str">
        <f aca="false">HYPERLINK("https://kanzpp.ru/api/getInfo/image/543e1e36-90af-11ec-a211-ac1f6b442185")</f>
        <v>https://kanzpp.ru/api/getInfo/image/543e1e36-90af-11ec-a211-ac1f6b442185</v>
      </c>
      <c r="X531" s="15"/>
    </row>
    <row r="532" customFormat="false" ht="21" hidden="false" customHeight="true" outlineLevel="5" collapsed="false">
      <c r="B532" s="14" t="n">
        <v>422</v>
      </c>
      <c r="C532" s="15" t="s">
        <v>1775</v>
      </c>
      <c r="D532" s="15" t="s">
        <v>1776</v>
      </c>
      <c r="E532" s="15"/>
      <c r="F532" s="15"/>
      <c r="G532" s="15"/>
      <c r="H532" s="16" t="s">
        <v>1777</v>
      </c>
      <c r="I532" s="17"/>
      <c r="J532" s="18"/>
      <c r="K532" s="19" t="n">
        <v>120</v>
      </c>
      <c r="L532" s="19" t="n">
        <v>10</v>
      </c>
      <c r="M532" s="18" t="s">
        <v>63</v>
      </c>
      <c r="N532" s="14" t="n">
        <v>4</v>
      </c>
      <c r="O532" s="20" t="n">
        <v>150.93</v>
      </c>
      <c r="P532" s="21"/>
      <c r="Q532" s="18" t="n">
        <f aca="false">O532*P532</f>
        <v>0</v>
      </c>
      <c r="R532" s="27" t="n">
        <f aca="false">0.09*P532</f>
        <v>0</v>
      </c>
      <c r="S532" s="23" t="n">
        <f aca="false">0.00024*P532</f>
        <v>0</v>
      </c>
      <c r="T532" s="24"/>
      <c r="U532" s="25" t="s">
        <v>1778</v>
      </c>
      <c r="V532" s="25" t="s">
        <v>31</v>
      </c>
      <c r="W532" s="15" t="str">
        <f aca="false">HYPERLINK("https://kanzpp.ru/api/getInfo/image/6b2f0ad5-f839-11e6-81a9-5cf3fc4a2490")</f>
        <v>https://kanzpp.ru/api/getInfo/image/6b2f0ad5-f839-11e6-81a9-5cf3fc4a2490</v>
      </c>
      <c r="X532" s="15"/>
    </row>
    <row r="533" customFormat="false" ht="21" hidden="false" customHeight="true" outlineLevel="5" collapsed="false">
      <c r="B533" s="14" t="n">
        <v>423</v>
      </c>
      <c r="C533" s="15" t="s">
        <v>1779</v>
      </c>
      <c r="D533" s="15" t="s">
        <v>1780</v>
      </c>
      <c r="E533" s="15"/>
      <c r="F533" s="15"/>
      <c r="G533" s="15"/>
      <c r="H533" s="16" t="s">
        <v>1781</v>
      </c>
      <c r="I533" s="17"/>
      <c r="J533" s="18"/>
      <c r="K533" s="19" t="n">
        <v>80</v>
      </c>
      <c r="L533" s="19" t="n">
        <v>20</v>
      </c>
      <c r="M533" s="18" t="s">
        <v>63</v>
      </c>
      <c r="N533" s="14" t="n">
        <v>2</v>
      </c>
      <c r="O533" s="20" t="n">
        <v>294.3</v>
      </c>
      <c r="P533" s="21"/>
      <c r="Q533" s="18" t="n">
        <f aca="false">O533*P533</f>
        <v>0</v>
      </c>
      <c r="R533" s="22" t="n">
        <f aca="false">0.131*P533</f>
        <v>0</v>
      </c>
      <c r="S533" s="23" t="n">
        <f aca="false">0.00055*P533</f>
        <v>0</v>
      </c>
      <c r="T533" s="24"/>
      <c r="U533" s="25" t="s">
        <v>1782</v>
      </c>
      <c r="V533" s="25" t="s">
        <v>31</v>
      </c>
      <c r="W533" s="15" t="str">
        <f aca="false">HYPERLINK("https://kanzpp.ru/api/getInfo/image/2b4a726f-d593-11e7-b2c3-5cf3fc4a2490")</f>
        <v>https://kanzpp.ru/api/getInfo/image/2b4a726f-d593-11e7-b2c3-5cf3fc4a2490</v>
      </c>
      <c r="X533" s="15" t="s">
        <v>1782</v>
      </c>
    </row>
    <row r="534" customFormat="false" ht="21" hidden="false" customHeight="true" outlineLevel="5" collapsed="false">
      <c r="B534" s="14" t="n">
        <v>424</v>
      </c>
      <c r="C534" s="15" t="s">
        <v>1783</v>
      </c>
      <c r="D534" s="15" t="s">
        <v>1784</v>
      </c>
      <c r="E534" s="15"/>
      <c r="F534" s="15"/>
      <c r="G534" s="15"/>
      <c r="H534" s="16" t="s">
        <v>1785</v>
      </c>
      <c r="I534" s="17"/>
      <c r="J534" s="18"/>
      <c r="K534" s="19" t="n">
        <v>240</v>
      </c>
      <c r="L534" s="19" t="n">
        <v>20</v>
      </c>
      <c r="M534" s="18" t="s">
        <v>63</v>
      </c>
      <c r="N534" s="14" t="n">
        <v>4</v>
      </c>
      <c r="O534" s="20" t="n">
        <v>134.77</v>
      </c>
      <c r="P534" s="21"/>
      <c r="Q534" s="18" t="n">
        <f aca="false">O534*P534</f>
        <v>0</v>
      </c>
      <c r="R534" s="27" t="n">
        <f aca="false">0.06*P534</f>
        <v>0</v>
      </c>
      <c r="S534" s="23" t="n">
        <f aca="false">0.00014*P534</f>
        <v>0</v>
      </c>
      <c r="T534" s="24"/>
      <c r="U534" s="25" t="s">
        <v>1786</v>
      </c>
      <c r="V534" s="25" t="s">
        <v>31</v>
      </c>
      <c r="W534" s="15" t="str">
        <f aca="false">HYPERLINK("https://kanzpp.ru/api/getInfo/image/44f9797c-06df-11ea-a236-ac1f6b442184")</f>
        <v>https://kanzpp.ru/api/getInfo/image/44f9797c-06df-11ea-a236-ac1f6b442184</v>
      </c>
      <c r="X534" s="15"/>
    </row>
    <row r="535" customFormat="false" ht="21" hidden="false" customHeight="true" outlineLevel="5" collapsed="false">
      <c r="B535" s="14" t="n">
        <v>425</v>
      </c>
      <c r="C535" s="15" t="s">
        <v>1787</v>
      </c>
      <c r="D535" s="15" t="s">
        <v>1788</v>
      </c>
      <c r="E535" s="15"/>
      <c r="F535" s="15"/>
      <c r="G535" s="15"/>
      <c r="H535" s="16" t="s">
        <v>1789</v>
      </c>
      <c r="I535" s="17"/>
      <c r="J535" s="18"/>
      <c r="K535" s="19" t="n">
        <v>80</v>
      </c>
      <c r="L535" s="19" t="n">
        <v>10</v>
      </c>
      <c r="M535" s="18" t="s">
        <v>63</v>
      </c>
      <c r="N535" s="14" t="n">
        <v>2</v>
      </c>
      <c r="O535" s="20" t="n">
        <v>313.49</v>
      </c>
      <c r="P535" s="21"/>
      <c r="Q535" s="18" t="n">
        <f aca="false">O535*P535</f>
        <v>0</v>
      </c>
      <c r="R535" s="27" t="n">
        <f aca="false">0.15*P535</f>
        <v>0</v>
      </c>
      <c r="S535" s="28" t="n">
        <f aca="false">0.0004*P535</f>
        <v>0</v>
      </c>
      <c r="T535" s="24"/>
      <c r="U535" s="25" t="s">
        <v>1790</v>
      </c>
      <c r="V535" s="25" t="s">
        <v>31</v>
      </c>
      <c r="W535" s="15" t="str">
        <f aca="false">HYPERLINK("https://kanzpp.ru/api/getInfo/image/6477594f-d593-11e7-b2c3-5cf3fc4a2490")</f>
        <v>https://kanzpp.ru/api/getInfo/image/6477594f-d593-11e7-b2c3-5cf3fc4a2490</v>
      </c>
      <c r="X535" s="15" t="s">
        <v>1790</v>
      </c>
    </row>
    <row r="536" customFormat="false" ht="22.95" hidden="false" customHeight="true" outlineLevel="3" collapsed="false">
      <c r="B536" s="13" t="s">
        <v>1791</v>
      </c>
      <c r="C536" s="13"/>
      <c r="D536" s="13"/>
      <c r="E536" s="13"/>
      <c r="F536" s="13"/>
      <c r="G536" s="13"/>
    </row>
    <row r="537" customFormat="false" ht="22.95" hidden="false" customHeight="true" outlineLevel="4" collapsed="false">
      <c r="B537" s="29" t="s">
        <v>1792</v>
      </c>
      <c r="C537" s="29"/>
      <c r="D537" s="29"/>
      <c r="E537" s="29"/>
      <c r="F537" s="29"/>
      <c r="G537" s="29"/>
    </row>
    <row r="538" customFormat="false" ht="21" hidden="false" customHeight="true" outlineLevel="5" collapsed="false">
      <c r="B538" s="14" t="n">
        <v>426</v>
      </c>
      <c r="C538" s="15" t="s">
        <v>1793</v>
      </c>
      <c r="D538" s="15" t="s">
        <v>1794</v>
      </c>
      <c r="E538" s="15"/>
      <c r="F538" s="15"/>
      <c r="G538" s="15"/>
      <c r="H538" s="16" t="s">
        <v>1795</v>
      </c>
      <c r="I538" s="17"/>
      <c r="J538" s="18"/>
      <c r="K538" s="19" t="n">
        <v>20</v>
      </c>
      <c r="L538" s="18"/>
      <c r="M538" s="19" t="n">
        <v>1</v>
      </c>
      <c r="N538" s="14" t="n">
        <v>1</v>
      </c>
      <c r="O538" s="20" t="n">
        <v>360.47</v>
      </c>
      <c r="P538" s="21"/>
      <c r="Q538" s="18" t="n">
        <f aca="false">O538*P538</f>
        <v>0</v>
      </c>
      <c r="R538" s="22" t="n">
        <f aca="false">1.001*P538</f>
        <v>0</v>
      </c>
      <c r="S538" s="23" t="n">
        <f aca="false">0.00111*P538</f>
        <v>0</v>
      </c>
      <c r="T538" s="24"/>
      <c r="U538" s="25" t="s">
        <v>1796</v>
      </c>
      <c r="V538" s="25" t="s">
        <v>31</v>
      </c>
      <c r="W538" s="15" t="str">
        <f aca="false">HYPERLINK("https://kanzpp.ru/api/getInfo/image/2de5a744-62bb-11ee-a245-00155d82e902")</f>
        <v>https://kanzpp.ru/api/getInfo/image/2de5a744-62bb-11ee-a245-00155d82e902</v>
      </c>
      <c r="X538" s="15"/>
    </row>
    <row r="539" customFormat="false" ht="22.95" hidden="false" customHeight="true" outlineLevel="2" collapsed="false">
      <c r="B539" s="12" t="s">
        <v>1797</v>
      </c>
      <c r="C539" s="12"/>
      <c r="D539" s="12"/>
      <c r="E539" s="12"/>
      <c r="F539" s="12"/>
      <c r="G539" s="12"/>
    </row>
    <row r="540" customFormat="false" ht="22.95" hidden="false" customHeight="true" outlineLevel="3" collapsed="false">
      <c r="B540" s="13" t="s">
        <v>1798</v>
      </c>
      <c r="C540" s="13"/>
      <c r="D540" s="13"/>
      <c r="E540" s="13"/>
      <c r="F540" s="13"/>
      <c r="G540" s="13"/>
    </row>
    <row r="541" customFormat="false" ht="22.95" hidden="false" customHeight="true" outlineLevel="4" collapsed="false">
      <c r="B541" s="29" t="s">
        <v>1799</v>
      </c>
      <c r="C541" s="29"/>
      <c r="D541" s="29"/>
      <c r="E541" s="29"/>
      <c r="F541" s="29"/>
      <c r="G541" s="29"/>
    </row>
    <row r="542" customFormat="false" ht="22.95" hidden="false" customHeight="true" outlineLevel="5" collapsed="false">
      <c r="B542" s="30" t="s">
        <v>1800</v>
      </c>
      <c r="C542" s="30"/>
      <c r="D542" s="30"/>
      <c r="E542" s="30"/>
      <c r="F542" s="30"/>
      <c r="G542" s="30"/>
    </row>
    <row r="543" customFormat="false" ht="22.95" hidden="false" customHeight="true" outlineLevel="6" collapsed="false">
      <c r="B543" s="30" t="s">
        <v>1801</v>
      </c>
      <c r="C543" s="30"/>
      <c r="D543" s="30"/>
      <c r="E543" s="30"/>
      <c r="F543" s="30"/>
      <c r="G543" s="30"/>
    </row>
    <row r="544" customFormat="false" ht="21" hidden="false" customHeight="true" outlineLevel="7" collapsed="false">
      <c r="B544" s="14" t="n">
        <v>427</v>
      </c>
      <c r="C544" s="15" t="s">
        <v>1802</v>
      </c>
      <c r="D544" s="15" t="s">
        <v>1803</v>
      </c>
      <c r="E544" s="15"/>
      <c r="F544" s="15"/>
      <c r="G544" s="15"/>
      <c r="H544" s="16" t="s">
        <v>1804</v>
      </c>
      <c r="I544" s="17"/>
      <c r="J544" s="18"/>
      <c r="K544" s="19" t="n">
        <v>480</v>
      </c>
      <c r="L544" s="19" t="n">
        <v>48</v>
      </c>
      <c r="M544" s="18" t="s">
        <v>63</v>
      </c>
      <c r="N544" s="14" t="n">
        <v>48</v>
      </c>
      <c r="O544" s="20" t="n">
        <v>25.61</v>
      </c>
      <c r="P544" s="21"/>
      <c r="Q544" s="18" t="n">
        <f aca="false">O544*P544</f>
        <v>0</v>
      </c>
      <c r="R544" s="27" t="n">
        <f aca="false">0.05*P544</f>
        <v>0</v>
      </c>
      <c r="S544" s="23" t="n">
        <f aca="false">0.00007*P544</f>
        <v>0</v>
      </c>
      <c r="T544" s="24"/>
      <c r="U544" s="25" t="s">
        <v>1805</v>
      </c>
      <c r="V544" s="25" t="s">
        <v>31</v>
      </c>
      <c r="W544" s="15" t="str">
        <f aca="false">HYPERLINK("https://kanzpp.ru/api/getInfo/image/9a46bfef-5632-11ef-a262-00155d82e908")</f>
        <v>https://kanzpp.ru/api/getInfo/image/9a46bfef-5632-11ef-a262-00155d82e908</v>
      </c>
      <c r="X544" s="15"/>
    </row>
    <row r="545" customFormat="false" ht="22.95" hidden="false" customHeight="true" outlineLevel="6" collapsed="false">
      <c r="B545" s="30" t="s">
        <v>1806</v>
      </c>
      <c r="C545" s="30"/>
      <c r="D545" s="30"/>
      <c r="E545" s="30"/>
      <c r="F545" s="30"/>
      <c r="G545" s="30"/>
    </row>
    <row r="546" customFormat="false" ht="21" hidden="false" customHeight="true" outlineLevel="7" collapsed="false">
      <c r="B546" s="14" t="n">
        <v>428</v>
      </c>
      <c r="C546" s="15" t="s">
        <v>1807</v>
      </c>
      <c r="D546" s="15" t="s">
        <v>1808</v>
      </c>
      <c r="E546" s="15"/>
      <c r="F546" s="15"/>
      <c r="G546" s="15"/>
      <c r="H546" s="16" t="s">
        <v>1809</v>
      </c>
      <c r="I546" s="17"/>
      <c r="J546" s="18"/>
      <c r="K546" s="19" t="n">
        <v>240</v>
      </c>
      <c r="L546" s="19" t="n">
        <v>24</v>
      </c>
      <c r="M546" s="18" t="s">
        <v>63</v>
      </c>
      <c r="N546" s="14" t="n">
        <v>24</v>
      </c>
      <c r="O546" s="20" t="n">
        <v>48.05</v>
      </c>
      <c r="P546" s="21"/>
      <c r="Q546" s="18" t="n">
        <f aca="false">O546*P546</f>
        <v>0</v>
      </c>
      <c r="R546" s="22" t="n">
        <f aca="false">0.089*P546</f>
        <v>0</v>
      </c>
      <c r="S546" s="23" t="n">
        <f aca="false">0.00014*P546</f>
        <v>0</v>
      </c>
      <c r="T546" s="24"/>
      <c r="U546" s="25" t="s">
        <v>1810</v>
      </c>
      <c r="V546" s="25" t="s">
        <v>31</v>
      </c>
      <c r="W546" s="15" t="str">
        <f aca="false">HYPERLINK("https://kanzpp.ru/api/getInfo/image/dfc343d4-5634-11ef-a262-00155d82e908")</f>
        <v>https://kanzpp.ru/api/getInfo/image/dfc343d4-5634-11ef-a262-00155d82e908</v>
      </c>
      <c r="X546" s="15"/>
    </row>
    <row r="547" customFormat="false" ht="21" hidden="false" customHeight="true" outlineLevel="7" collapsed="false">
      <c r="B547" s="14" t="n">
        <v>429</v>
      </c>
      <c r="C547" s="15" t="s">
        <v>1811</v>
      </c>
      <c r="D547" s="15" t="s">
        <v>1812</v>
      </c>
      <c r="E547" s="15"/>
      <c r="F547" s="15"/>
      <c r="G547" s="15"/>
      <c r="H547" s="16" t="s">
        <v>1813</v>
      </c>
      <c r="I547" s="17"/>
      <c r="J547" s="18"/>
      <c r="K547" s="19" t="n">
        <v>240</v>
      </c>
      <c r="L547" s="19" t="n">
        <v>24</v>
      </c>
      <c r="M547" s="18" t="s">
        <v>63</v>
      </c>
      <c r="N547" s="14" t="n">
        <v>24</v>
      </c>
      <c r="O547" s="20" t="n">
        <v>48.05</v>
      </c>
      <c r="P547" s="21"/>
      <c r="Q547" s="18" t="n">
        <f aca="false">O547*P547</f>
        <v>0</v>
      </c>
      <c r="R547" s="22" t="n">
        <f aca="false">0.091*P547</f>
        <v>0</v>
      </c>
      <c r="S547" s="23" t="n">
        <f aca="false">0.00014*P547</f>
        <v>0</v>
      </c>
      <c r="T547" s="24"/>
      <c r="U547" s="25" t="s">
        <v>1814</v>
      </c>
      <c r="V547" s="25" t="s">
        <v>31</v>
      </c>
      <c r="W547" s="15" t="str">
        <f aca="false">HYPERLINK("https://kanzpp.ru/api/getInfo/image/8307c68c-5634-11ef-a262-00155d82e908")</f>
        <v>https://kanzpp.ru/api/getInfo/image/8307c68c-5634-11ef-a262-00155d82e908</v>
      </c>
      <c r="X547" s="15"/>
    </row>
    <row r="548" customFormat="false" ht="21" hidden="false" customHeight="true" outlineLevel="7" collapsed="false">
      <c r="B548" s="14" t="n">
        <v>430</v>
      </c>
      <c r="C548" s="15" t="s">
        <v>1815</v>
      </c>
      <c r="D548" s="15" t="s">
        <v>1816</v>
      </c>
      <c r="E548" s="15"/>
      <c r="F548" s="15"/>
      <c r="G548" s="15"/>
      <c r="H548" s="16" t="s">
        <v>1817</v>
      </c>
      <c r="I548" s="17"/>
      <c r="J548" s="18"/>
      <c r="K548" s="19" t="n">
        <v>240</v>
      </c>
      <c r="L548" s="19" t="n">
        <v>24</v>
      </c>
      <c r="M548" s="18" t="s">
        <v>63</v>
      </c>
      <c r="N548" s="14" t="n">
        <v>24</v>
      </c>
      <c r="O548" s="20" t="n">
        <v>48.05</v>
      </c>
      <c r="P548" s="21"/>
      <c r="Q548" s="18" t="n">
        <f aca="false">O548*P548</f>
        <v>0</v>
      </c>
      <c r="R548" s="22" t="n">
        <f aca="false">0.088*P548</f>
        <v>0</v>
      </c>
      <c r="S548" s="23" t="n">
        <f aca="false">0.00014*P548</f>
        <v>0</v>
      </c>
      <c r="T548" s="24"/>
      <c r="U548" s="25" t="s">
        <v>1818</v>
      </c>
      <c r="V548" s="25" t="s">
        <v>31</v>
      </c>
      <c r="W548" s="15" t="str">
        <f aca="false">HYPERLINK("https://kanzpp.ru/api/getInfo/image/ef8b9387-5633-11ef-a262-00155d82e908")</f>
        <v>https://kanzpp.ru/api/getInfo/image/ef8b9387-5633-11ef-a262-00155d82e908</v>
      </c>
      <c r="X548" s="15"/>
    </row>
    <row r="549" customFormat="false" ht="21" hidden="false" customHeight="true" outlineLevel="7" collapsed="false">
      <c r="B549" s="14" t="n">
        <v>431</v>
      </c>
      <c r="C549" s="15" t="s">
        <v>1819</v>
      </c>
      <c r="D549" s="15" t="s">
        <v>1820</v>
      </c>
      <c r="E549" s="15"/>
      <c r="F549" s="15"/>
      <c r="G549" s="15"/>
      <c r="H549" s="16" t="s">
        <v>1821</v>
      </c>
      <c r="I549" s="17"/>
      <c r="J549" s="18"/>
      <c r="K549" s="19" t="n">
        <v>240</v>
      </c>
      <c r="L549" s="19" t="n">
        <v>24</v>
      </c>
      <c r="M549" s="18" t="s">
        <v>63</v>
      </c>
      <c r="N549" s="14" t="n">
        <v>24</v>
      </c>
      <c r="O549" s="20" t="n">
        <v>48.05</v>
      </c>
      <c r="P549" s="21"/>
      <c r="Q549" s="18" t="n">
        <f aca="false">O549*P549</f>
        <v>0</v>
      </c>
      <c r="R549" s="22" t="n">
        <f aca="false">0.089*P549</f>
        <v>0</v>
      </c>
      <c r="S549" s="23" t="n">
        <f aca="false">0.00014*P549</f>
        <v>0</v>
      </c>
      <c r="T549" s="24"/>
      <c r="U549" s="25" t="s">
        <v>1822</v>
      </c>
      <c r="V549" s="25" t="s">
        <v>31</v>
      </c>
      <c r="W549" s="15" t="str">
        <f aca="false">HYPERLINK("https://kanzpp.ru/api/getInfo/image/a1ff3e93-5634-11ef-a262-00155d82e908")</f>
        <v>https://kanzpp.ru/api/getInfo/image/a1ff3e93-5634-11ef-a262-00155d82e908</v>
      </c>
      <c r="X549" s="15"/>
    </row>
    <row r="550" customFormat="false" ht="21" hidden="false" customHeight="true" outlineLevel="7" collapsed="false">
      <c r="B550" s="14" t="n">
        <v>432</v>
      </c>
      <c r="C550" s="15" t="s">
        <v>1823</v>
      </c>
      <c r="D550" s="15" t="s">
        <v>1824</v>
      </c>
      <c r="E550" s="15"/>
      <c r="F550" s="15"/>
      <c r="G550" s="15"/>
      <c r="H550" s="16" t="s">
        <v>1825</v>
      </c>
      <c r="I550" s="17"/>
      <c r="J550" s="18"/>
      <c r="K550" s="19" t="n">
        <v>240</v>
      </c>
      <c r="L550" s="19" t="n">
        <v>24</v>
      </c>
      <c r="M550" s="18" t="s">
        <v>63</v>
      </c>
      <c r="N550" s="14" t="n">
        <v>24</v>
      </c>
      <c r="O550" s="20" t="n">
        <v>48.05</v>
      </c>
      <c r="P550" s="21"/>
      <c r="Q550" s="18" t="n">
        <f aca="false">O550*P550</f>
        <v>0</v>
      </c>
      <c r="R550" s="22" t="n">
        <f aca="false">0.092*P550</f>
        <v>0</v>
      </c>
      <c r="S550" s="23" t="n">
        <f aca="false">0.00009*P550</f>
        <v>0</v>
      </c>
      <c r="T550" s="24"/>
      <c r="U550" s="25" t="s">
        <v>1826</v>
      </c>
      <c r="V550" s="25" t="s">
        <v>31</v>
      </c>
      <c r="W550" s="15" t="str">
        <f aca="false">HYPERLINK("https://kanzpp.ru/api/getInfo/image/c214d0e3-5634-11ef-a262-00155d82e908")</f>
        <v>https://kanzpp.ru/api/getInfo/image/c214d0e3-5634-11ef-a262-00155d82e908</v>
      </c>
      <c r="X550" s="15"/>
    </row>
    <row r="551" customFormat="false" ht="21" hidden="false" customHeight="true" outlineLevel="7" collapsed="false">
      <c r="B551" s="14" t="n">
        <v>433</v>
      </c>
      <c r="C551" s="15" t="s">
        <v>1827</v>
      </c>
      <c r="D551" s="15" t="s">
        <v>1828</v>
      </c>
      <c r="E551" s="15"/>
      <c r="F551" s="15"/>
      <c r="G551" s="15"/>
      <c r="H551" s="16" t="s">
        <v>1829</v>
      </c>
      <c r="I551" s="17"/>
      <c r="J551" s="18"/>
      <c r="K551" s="19" t="n">
        <v>240</v>
      </c>
      <c r="L551" s="19" t="n">
        <v>24</v>
      </c>
      <c r="M551" s="18" t="s">
        <v>63</v>
      </c>
      <c r="N551" s="14" t="n">
        <v>24</v>
      </c>
      <c r="O551" s="20" t="n">
        <v>48.05</v>
      </c>
      <c r="P551" s="21"/>
      <c r="Q551" s="18" t="n">
        <f aca="false">O551*P551</f>
        <v>0</v>
      </c>
      <c r="R551" s="22" t="n">
        <f aca="false">0.089*P551</f>
        <v>0</v>
      </c>
      <c r="S551" s="23" t="n">
        <f aca="false">0.00016*P551</f>
        <v>0</v>
      </c>
      <c r="T551" s="24"/>
      <c r="U551" s="25" t="s">
        <v>1830</v>
      </c>
      <c r="V551" s="25" t="s">
        <v>31</v>
      </c>
      <c r="W551" s="15" t="str">
        <f aca="false">HYPERLINK("https://kanzpp.ru/api/getInfo/image/c32adbfb-5633-11ef-a262-00155d82e908")</f>
        <v>https://kanzpp.ru/api/getInfo/image/c32adbfb-5633-11ef-a262-00155d82e908</v>
      </c>
      <c r="X551" s="15"/>
    </row>
    <row r="552" customFormat="false" ht="21" hidden="false" customHeight="true" outlineLevel="7" collapsed="false">
      <c r="B552" s="14" t="n">
        <v>434</v>
      </c>
      <c r="C552" s="15" t="s">
        <v>1831</v>
      </c>
      <c r="D552" s="15" t="s">
        <v>1832</v>
      </c>
      <c r="E552" s="15"/>
      <c r="F552" s="15"/>
      <c r="G552" s="15"/>
      <c r="H552" s="16" t="s">
        <v>1833</v>
      </c>
      <c r="I552" s="17"/>
      <c r="J552" s="18"/>
      <c r="K552" s="19" t="n">
        <v>240</v>
      </c>
      <c r="L552" s="19" t="n">
        <v>24</v>
      </c>
      <c r="M552" s="18" t="s">
        <v>63</v>
      </c>
      <c r="N552" s="14" t="n">
        <v>24</v>
      </c>
      <c r="O552" s="20" t="n">
        <v>48.05</v>
      </c>
      <c r="P552" s="21"/>
      <c r="Q552" s="18" t="n">
        <f aca="false">O552*P552</f>
        <v>0</v>
      </c>
      <c r="R552" s="22" t="n">
        <f aca="false">0.089*P552</f>
        <v>0</v>
      </c>
      <c r="S552" s="23" t="n">
        <f aca="false">0.00014*P552</f>
        <v>0</v>
      </c>
      <c r="T552" s="24"/>
      <c r="U552" s="25" t="s">
        <v>1834</v>
      </c>
      <c r="V552" s="25" t="s">
        <v>31</v>
      </c>
      <c r="W552" s="15" t="str">
        <f aca="false">HYPERLINK("https://kanzpp.ru/api/getInfo/image/1229a5f3-5634-11ef-a262-00155d82e908")</f>
        <v>https://kanzpp.ru/api/getInfo/image/1229a5f3-5634-11ef-a262-00155d82e908</v>
      </c>
      <c r="X552" s="15"/>
    </row>
    <row r="553" customFormat="false" ht="22.95" hidden="false" customHeight="true" outlineLevel="6" collapsed="false">
      <c r="B553" s="30" t="s">
        <v>1835</v>
      </c>
      <c r="C553" s="30"/>
      <c r="D553" s="30"/>
      <c r="E553" s="30"/>
      <c r="F553" s="30"/>
      <c r="G553" s="30"/>
    </row>
    <row r="554" customFormat="false" ht="21" hidden="false" customHeight="true" outlineLevel="7" collapsed="false">
      <c r="B554" s="14" t="n">
        <v>435</v>
      </c>
      <c r="C554" s="15" t="s">
        <v>1836</v>
      </c>
      <c r="D554" s="15" t="s">
        <v>1837</v>
      </c>
      <c r="E554" s="15"/>
      <c r="F554" s="15"/>
      <c r="G554" s="15"/>
      <c r="H554" s="16" t="s">
        <v>1838</v>
      </c>
      <c r="I554" s="17"/>
      <c r="J554" s="18"/>
      <c r="K554" s="19" t="n">
        <v>240</v>
      </c>
      <c r="L554" s="19" t="n">
        <v>24</v>
      </c>
      <c r="M554" s="31" t="n">
        <v>1134</v>
      </c>
      <c r="N554" s="14" t="n">
        <v>24</v>
      </c>
      <c r="O554" s="20" t="n">
        <v>77.52</v>
      </c>
      <c r="P554" s="21"/>
      <c r="Q554" s="18" t="n">
        <f aca="false">O554*P554</f>
        <v>0</v>
      </c>
      <c r="R554" s="22" t="n">
        <f aca="false">0.131*P554</f>
        <v>0</v>
      </c>
      <c r="S554" s="23" t="n">
        <f aca="false">0.00022*P554</f>
        <v>0</v>
      </c>
      <c r="T554" s="24"/>
      <c r="U554" s="25" t="s">
        <v>1839</v>
      </c>
      <c r="V554" s="25" t="s">
        <v>31</v>
      </c>
      <c r="W554" s="15" t="str">
        <f aca="false">HYPERLINK("https://kanzpp.ru/api/getInfo/image/5c0b578f-8d1a-11ee-a250-00155d82e908")</f>
        <v>https://kanzpp.ru/api/getInfo/image/5c0b578f-8d1a-11ee-a250-00155d82e908</v>
      </c>
      <c r="X554" s="15"/>
    </row>
    <row r="555" customFormat="false" ht="21" hidden="false" customHeight="true" outlineLevel="7" collapsed="false">
      <c r="B555" s="14" t="n">
        <v>436</v>
      </c>
      <c r="C555" s="15" t="s">
        <v>1840</v>
      </c>
      <c r="D555" s="15" t="s">
        <v>1841</v>
      </c>
      <c r="E555" s="15"/>
      <c r="F555" s="15"/>
      <c r="G555" s="15"/>
      <c r="H555" s="16" t="s">
        <v>1842</v>
      </c>
      <c r="I555" s="17"/>
      <c r="J555" s="18"/>
      <c r="K555" s="19" t="n">
        <v>240</v>
      </c>
      <c r="L555" s="19" t="n">
        <v>24</v>
      </c>
      <c r="M555" s="19" t="n">
        <v>7</v>
      </c>
      <c r="N555" s="14" t="n">
        <v>7</v>
      </c>
      <c r="O555" s="20" t="n">
        <v>77.52</v>
      </c>
      <c r="P555" s="21"/>
      <c r="Q555" s="18" t="n">
        <f aca="false">O555*P555</f>
        <v>0</v>
      </c>
      <c r="R555" s="22" t="n">
        <f aca="false">0.151*P555</f>
        <v>0</v>
      </c>
      <c r="S555" s="23" t="n">
        <f aca="false">0.00019*P555</f>
        <v>0</v>
      </c>
      <c r="T555" s="24"/>
      <c r="U555" s="25" t="s">
        <v>1843</v>
      </c>
      <c r="V555" s="25" t="s">
        <v>31</v>
      </c>
      <c r="W555" s="15" t="str">
        <f aca="false">HYPERLINK("https://kanzpp.ru/api/getInfo/image/76f5dc3e-8d1a-11ee-a250-00155d82e908")</f>
        <v>https://kanzpp.ru/api/getInfo/image/76f5dc3e-8d1a-11ee-a250-00155d82e908</v>
      </c>
      <c r="X555" s="15"/>
    </row>
    <row r="556" customFormat="false" ht="21" hidden="false" customHeight="true" outlineLevel="7" collapsed="false">
      <c r="B556" s="14" t="n">
        <v>437</v>
      </c>
      <c r="C556" s="15" t="s">
        <v>1844</v>
      </c>
      <c r="D556" s="15" t="s">
        <v>1845</v>
      </c>
      <c r="E556" s="15"/>
      <c r="F556" s="15"/>
      <c r="G556" s="15"/>
      <c r="H556" s="16" t="s">
        <v>1846</v>
      </c>
      <c r="I556" s="17"/>
      <c r="J556" s="18"/>
      <c r="K556" s="19" t="n">
        <v>240</v>
      </c>
      <c r="L556" s="19" t="n">
        <v>24</v>
      </c>
      <c r="M556" s="19" t="n">
        <v>141</v>
      </c>
      <c r="N556" s="14" t="n">
        <v>24</v>
      </c>
      <c r="O556" s="20" t="n">
        <v>77.52</v>
      </c>
      <c r="P556" s="21"/>
      <c r="Q556" s="18" t="n">
        <f aca="false">O556*P556</f>
        <v>0</v>
      </c>
      <c r="R556" s="22" t="n">
        <f aca="false">0.131*P556</f>
        <v>0</v>
      </c>
      <c r="S556" s="23" t="n">
        <f aca="false">0.00026*P556</f>
        <v>0</v>
      </c>
      <c r="T556" s="24"/>
      <c r="U556" s="25" t="s">
        <v>1847</v>
      </c>
      <c r="V556" s="25" t="s">
        <v>31</v>
      </c>
      <c r="W556" s="15" t="str">
        <f aca="false">HYPERLINK("https://kanzpp.ru/api/getInfo/image/317a3eb6-5635-11ef-a262-00155d82e908")</f>
        <v>https://kanzpp.ru/api/getInfo/image/317a3eb6-5635-11ef-a262-00155d82e908</v>
      </c>
      <c r="X556" s="15"/>
    </row>
    <row r="557" customFormat="false" ht="22.95" hidden="false" customHeight="true" outlineLevel="6" collapsed="false">
      <c r="B557" s="30" t="s">
        <v>1848</v>
      </c>
      <c r="C557" s="30"/>
      <c r="D557" s="30"/>
      <c r="E557" s="30"/>
      <c r="F557" s="30"/>
      <c r="G557" s="30"/>
    </row>
    <row r="558" customFormat="false" ht="21" hidden="false" customHeight="true" outlineLevel="7" collapsed="false">
      <c r="B558" s="14" t="n">
        <v>438</v>
      </c>
      <c r="C558" s="15" t="s">
        <v>1849</v>
      </c>
      <c r="D558" s="15" t="s">
        <v>1850</v>
      </c>
      <c r="E558" s="15"/>
      <c r="F558" s="15"/>
      <c r="G558" s="15"/>
      <c r="H558" s="16" t="s">
        <v>1851</v>
      </c>
      <c r="I558" s="17"/>
      <c r="J558" s="18"/>
      <c r="K558" s="19" t="n">
        <v>144</v>
      </c>
      <c r="L558" s="19" t="n">
        <v>12</v>
      </c>
      <c r="M558" s="19" t="n">
        <v>84</v>
      </c>
      <c r="N558" s="14" t="n">
        <v>12</v>
      </c>
      <c r="O558" s="20" t="n">
        <v>105.32</v>
      </c>
      <c r="P558" s="21"/>
      <c r="Q558" s="18" t="n">
        <f aca="false">O558*P558</f>
        <v>0</v>
      </c>
      <c r="R558" s="22" t="n">
        <f aca="false">0.168*P558</f>
        <v>0</v>
      </c>
      <c r="S558" s="23" t="n">
        <f aca="false">0.00001*P558</f>
        <v>0</v>
      </c>
      <c r="T558" s="24"/>
      <c r="U558" s="25" t="s">
        <v>1852</v>
      </c>
      <c r="V558" s="25" t="s">
        <v>31</v>
      </c>
      <c r="W558" s="15" t="str">
        <f aca="false">HYPERLINK("https://kanzpp.ru/api/getInfo/image/ba47c627-5635-11ef-a262-00155d82e908")</f>
        <v>https://kanzpp.ru/api/getInfo/image/ba47c627-5635-11ef-a262-00155d82e908</v>
      </c>
      <c r="X558" s="15"/>
    </row>
    <row r="559" customFormat="false" ht="21" hidden="false" customHeight="true" outlineLevel="7" collapsed="false">
      <c r="B559" s="14" t="n">
        <v>439</v>
      </c>
      <c r="C559" s="15" t="s">
        <v>1853</v>
      </c>
      <c r="D559" s="15" t="s">
        <v>1854</v>
      </c>
      <c r="E559" s="15"/>
      <c r="F559" s="15"/>
      <c r="G559" s="15"/>
      <c r="H559" s="16" t="s">
        <v>1855</v>
      </c>
      <c r="I559" s="17"/>
      <c r="J559" s="18"/>
      <c r="K559" s="19" t="n">
        <v>144</v>
      </c>
      <c r="L559" s="19" t="n">
        <v>12</v>
      </c>
      <c r="M559" s="18" t="s">
        <v>63</v>
      </c>
      <c r="N559" s="14" t="n">
        <v>12</v>
      </c>
      <c r="O559" s="20" t="n">
        <v>105.32</v>
      </c>
      <c r="P559" s="21"/>
      <c r="Q559" s="18" t="n">
        <f aca="false">O559*P559</f>
        <v>0</v>
      </c>
      <c r="R559" s="22" t="n">
        <f aca="false">0.168*P559</f>
        <v>0</v>
      </c>
      <c r="S559" s="23" t="n">
        <f aca="false">0.00026*P559</f>
        <v>0</v>
      </c>
      <c r="T559" s="24"/>
      <c r="U559" s="25" t="s">
        <v>1856</v>
      </c>
      <c r="V559" s="25" t="s">
        <v>31</v>
      </c>
      <c r="W559" s="15" t="str">
        <f aca="false">HYPERLINK("https://kanzpp.ru/api/getInfo/image/97b0d9f5-5635-11ef-a262-00155d82e908")</f>
        <v>https://kanzpp.ru/api/getInfo/image/97b0d9f5-5635-11ef-a262-00155d82e908</v>
      </c>
      <c r="X559" s="15"/>
    </row>
    <row r="560" customFormat="false" ht="22.95" hidden="false" customHeight="true" outlineLevel="5" collapsed="false">
      <c r="B560" s="30" t="s">
        <v>1799</v>
      </c>
      <c r="C560" s="30"/>
      <c r="D560" s="30"/>
      <c r="E560" s="30"/>
      <c r="F560" s="30"/>
      <c r="G560" s="30"/>
    </row>
    <row r="561" customFormat="false" ht="22.95" hidden="false" customHeight="true" outlineLevel="6" collapsed="false">
      <c r="B561" s="30" t="s">
        <v>1857</v>
      </c>
      <c r="C561" s="30"/>
      <c r="D561" s="30"/>
      <c r="E561" s="30"/>
      <c r="F561" s="30"/>
      <c r="G561" s="30"/>
    </row>
    <row r="562" customFormat="false" ht="21" hidden="false" customHeight="true" outlineLevel="7" collapsed="false">
      <c r="B562" s="14" t="n">
        <v>440</v>
      </c>
      <c r="C562" s="15" t="s">
        <v>1858</v>
      </c>
      <c r="D562" s="15" t="s">
        <v>1859</v>
      </c>
      <c r="E562" s="15"/>
      <c r="F562" s="15"/>
      <c r="G562" s="15"/>
      <c r="H562" s="16" t="s">
        <v>1860</v>
      </c>
      <c r="I562" s="17"/>
      <c r="J562" s="18"/>
      <c r="K562" s="19" t="n">
        <v>144</v>
      </c>
      <c r="L562" s="19" t="n">
        <v>12</v>
      </c>
      <c r="M562" s="18" t="s">
        <v>63</v>
      </c>
      <c r="N562" s="14" t="n">
        <v>12</v>
      </c>
      <c r="O562" s="20" t="n">
        <v>64.69</v>
      </c>
      <c r="P562" s="21"/>
      <c r="Q562" s="18" t="n">
        <f aca="false">O562*P562</f>
        <v>0</v>
      </c>
      <c r="R562" s="22" t="n">
        <f aca="false">0.103*P562</f>
        <v>0</v>
      </c>
      <c r="S562" s="23" t="n">
        <f aca="false">0.00015*P562</f>
        <v>0</v>
      </c>
      <c r="T562" s="24"/>
      <c r="U562" s="25"/>
      <c r="V562" s="25" t="s">
        <v>31</v>
      </c>
      <c r="W562" s="15" t="str">
        <f aca="false">HYPERLINK("https://kanzpp.ru/api/getInfo/image/53badb1b-6e9d-11ef-a265-00155d82e908")</f>
        <v>https://kanzpp.ru/api/getInfo/image/53badb1b-6e9d-11ef-a265-00155d82e908</v>
      </c>
      <c r="X562" s="15" t="s">
        <v>1861</v>
      </c>
    </row>
    <row r="563" customFormat="false" ht="21" hidden="false" customHeight="true" outlineLevel="7" collapsed="false">
      <c r="B563" s="14" t="n">
        <v>441</v>
      </c>
      <c r="C563" s="15" t="s">
        <v>1862</v>
      </c>
      <c r="D563" s="15" t="s">
        <v>1863</v>
      </c>
      <c r="E563" s="15"/>
      <c r="F563" s="15"/>
      <c r="G563" s="15"/>
      <c r="H563" s="16" t="s">
        <v>1864</v>
      </c>
      <c r="I563" s="17"/>
      <c r="J563" s="18"/>
      <c r="K563" s="19" t="n">
        <v>144</v>
      </c>
      <c r="L563" s="19" t="n">
        <v>12</v>
      </c>
      <c r="M563" s="18" t="s">
        <v>63</v>
      </c>
      <c r="N563" s="14" t="n">
        <v>12</v>
      </c>
      <c r="O563" s="20" t="n">
        <v>61.04</v>
      </c>
      <c r="P563" s="21"/>
      <c r="Q563" s="18" t="n">
        <f aca="false">O563*P563</f>
        <v>0</v>
      </c>
      <c r="R563" s="22" t="n">
        <f aca="false">0.098*P563</f>
        <v>0</v>
      </c>
      <c r="S563" s="23" t="n">
        <f aca="false">0.00017*P563</f>
        <v>0</v>
      </c>
      <c r="T563" s="24"/>
      <c r="U563" s="25" t="s">
        <v>1865</v>
      </c>
      <c r="V563" s="25" t="s">
        <v>31</v>
      </c>
      <c r="W563" s="15" t="str">
        <f aca="false">HYPERLINK("https://kanzpp.ru/api/getInfo/image/2f6f9767-6510-11ef-a265-00155d82e908")</f>
        <v>https://kanzpp.ru/api/getInfo/image/2f6f9767-6510-11ef-a265-00155d82e908</v>
      </c>
      <c r="X563" s="15"/>
    </row>
    <row r="564" customFormat="false" ht="21" hidden="false" customHeight="true" outlineLevel="7" collapsed="false">
      <c r="B564" s="14" t="n">
        <v>442</v>
      </c>
      <c r="C564" s="15" t="s">
        <v>1866</v>
      </c>
      <c r="D564" s="15" t="s">
        <v>1867</v>
      </c>
      <c r="E564" s="15"/>
      <c r="F564" s="15"/>
      <c r="G564" s="15"/>
      <c r="H564" s="16" t="s">
        <v>1868</v>
      </c>
      <c r="I564" s="17"/>
      <c r="J564" s="18"/>
      <c r="K564" s="19" t="n">
        <v>144</v>
      </c>
      <c r="L564" s="19" t="n">
        <v>12</v>
      </c>
      <c r="M564" s="18" t="s">
        <v>63</v>
      </c>
      <c r="N564" s="14" t="n">
        <v>12</v>
      </c>
      <c r="O564" s="20" t="n">
        <v>61.04</v>
      </c>
      <c r="P564" s="21"/>
      <c r="Q564" s="18" t="n">
        <f aca="false">O564*P564</f>
        <v>0</v>
      </c>
      <c r="R564" s="22" t="n">
        <f aca="false">0.095*P564</f>
        <v>0</v>
      </c>
      <c r="S564" s="23" t="n">
        <f aca="false">0.00017*P564</f>
        <v>0</v>
      </c>
      <c r="T564" s="24"/>
      <c r="U564" s="25" t="s">
        <v>1869</v>
      </c>
      <c r="V564" s="25" t="s">
        <v>31</v>
      </c>
      <c r="W564" s="15" t="str">
        <f aca="false">HYPERLINK("https://kanzpp.ru/api/getInfo/image/ae90f549-6511-11ef-a265-00155d82e908")</f>
        <v>https://kanzpp.ru/api/getInfo/image/ae90f549-6511-11ef-a265-00155d82e908</v>
      </c>
      <c r="X564" s="15"/>
    </row>
    <row r="565" customFormat="false" ht="21" hidden="false" customHeight="true" outlineLevel="7" collapsed="false">
      <c r="B565" s="14" t="n">
        <v>443</v>
      </c>
      <c r="C565" s="15" t="s">
        <v>1870</v>
      </c>
      <c r="D565" s="15" t="s">
        <v>1871</v>
      </c>
      <c r="E565" s="15"/>
      <c r="F565" s="15"/>
      <c r="G565" s="15"/>
      <c r="H565" s="16" t="s">
        <v>1872</v>
      </c>
      <c r="I565" s="17"/>
      <c r="J565" s="18"/>
      <c r="K565" s="19" t="n">
        <v>144</v>
      </c>
      <c r="L565" s="19" t="n">
        <v>12</v>
      </c>
      <c r="M565" s="18" t="s">
        <v>63</v>
      </c>
      <c r="N565" s="14" t="n">
        <v>12</v>
      </c>
      <c r="O565" s="20" t="n">
        <v>61.04</v>
      </c>
      <c r="P565" s="21"/>
      <c r="Q565" s="18" t="n">
        <f aca="false">O565*P565</f>
        <v>0</v>
      </c>
      <c r="R565" s="22" t="n">
        <f aca="false">0.094*P565</f>
        <v>0</v>
      </c>
      <c r="S565" s="23" t="n">
        <f aca="false">0.00019*P565</f>
        <v>0</v>
      </c>
      <c r="T565" s="24"/>
      <c r="U565" s="25" t="s">
        <v>1873</v>
      </c>
      <c r="V565" s="25" t="s">
        <v>31</v>
      </c>
      <c r="W565" s="15" t="str">
        <f aca="false">HYPERLINK("https://kanzpp.ru/api/getInfo/image/20b05302-6515-11ef-a265-00155d82e908")</f>
        <v>https://kanzpp.ru/api/getInfo/image/20b05302-6515-11ef-a265-00155d82e908</v>
      </c>
      <c r="X565" s="15"/>
    </row>
    <row r="566" customFormat="false" ht="21" hidden="false" customHeight="true" outlineLevel="7" collapsed="false">
      <c r="B566" s="14" t="n">
        <v>444</v>
      </c>
      <c r="C566" s="15" t="s">
        <v>1874</v>
      </c>
      <c r="D566" s="15" t="s">
        <v>1875</v>
      </c>
      <c r="E566" s="15"/>
      <c r="F566" s="15"/>
      <c r="G566" s="15"/>
      <c r="H566" s="16" t="s">
        <v>1876</v>
      </c>
      <c r="I566" s="17"/>
      <c r="J566" s="18"/>
      <c r="K566" s="19" t="n">
        <v>144</v>
      </c>
      <c r="L566" s="19" t="n">
        <v>12</v>
      </c>
      <c r="M566" s="31" t="n">
        <v>1396</v>
      </c>
      <c r="N566" s="14" t="n">
        <v>12</v>
      </c>
      <c r="O566" s="20" t="n">
        <v>58.82</v>
      </c>
      <c r="P566" s="21"/>
      <c r="Q566" s="18" t="n">
        <f aca="false">O566*P566</f>
        <v>0</v>
      </c>
      <c r="R566" s="22" t="n">
        <f aca="false">0.099*P566</f>
        <v>0</v>
      </c>
      <c r="S566" s="23" t="n">
        <f aca="false">0.00027*P566</f>
        <v>0</v>
      </c>
      <c r="T566" s="24"/>
      <c r="U566" s="25" t="s">
        <v>1877</v>
      </c>
      <c r="V566" s="25" t="s">
        <v>31</v>
      </c>
      <c r="W566" s="15" t="str">
        <f aca="false">HYPERLINK("https://kanzpp.ru/api/getInfo/image/d11c09b1-8d24-11ee-a250-00155d82e908")</f>
        <v>https://kanzpp.ru/api/getInfo/image/d11c09b1-8d24-11ee-a250-00155d82e908</v>
      </c>
      <c r="X566" s="15"/>
    </row>
    <row r="567" customFormat="false" ht="22.95" hidden="false" customHeight="true" outlineLevel="6" collapsed="false">
      <c r="B567" s="30" t="s">
        <v>1878</v>
      </c>
      <c r="C567" s="30"/>
      <c r="D567" s="30"/>
      <c r="E567" s="30"/>
      <c r="F567" s="30"/>
      <c r="G567" s="30"/>
    </row>
    <row r="568" customFormat="false" ht="21" hidden="false" customHeight="true" outlineLevel="7" collapsed="false">
      <c r="B568" s="14" t="n">
        <v>445</v>
      </c>
      <c r="C568" s="15" t="s">
        <v>1879</v>
      </c>
      <c r="D568" s="15" t="s">
        <v>1880</v>
      </c>
      <c r="E568" s="15"/>
      <c r="F568" s="15"/>
      <c r="G568" s="15"/>
      <c r="H568" s="16" t="s">
        <v>1881</v>
      </c>
      <c r="I568" s="17"/>
      <c r="J568" s="18"/>
      <c r="K568" s="19" t="n">
        <v>128</v>
      </c>
      <c r="L568" s="18"/>
      <c r="M568" s="18" t="s">
        <v>63</v>
      </c>
      <c r="N568" s="14" t="n">
        <v>8</v>
      </c>
      <c r="O568" s="20" t="n">
        <v>93.2</v>
      </c>
      <c r="P568" s="21"/>
      <c r="Q568" s="18" t="n">
        <f aca="false">O568*P568</f>
        <v>0</v>
      </c>
      <c r="R568" s="22" t="n">
        <f aca="false">0.148*P568</f>
        <v>0</v>
      </c>
      <c r="S568" s="23" t="n">
        <f aca="false">0.00025*P568</f>
        <v>0</v>
      </c>
      <c r="T568" s="24"/>
      <c r="U568" s="25" t="s">
        <v>1882</v>
      </c>
      <c r="V568" s="25" t="s">
        <v>31</v>
      </c>
      <c r="W568" s="15" t="str">
        <f aca="false">HYPERLINK("https://kanzpp.ru/api/getInfo/image/bd94017d-6512-11ef-a265-00155d82e908")</f>
        <v>https://kanzpp.ru/api/getInfo/image/bd94017d-6512-11ef-a265-00155d82e908</v>
      </c>
      <c r="X568" s="15"/>
    </row>
    <row r="569" customFormat="false" ht="21" hidden="false" customHeight="true" outlineLevel="7" collapsed="false">
      <c r="B569" s="14" t="n">
        <v>446</v>
      </c>
      <c r="C569" s="15" t="s">
        <v>1883</v>
      </c>
      <c r="D569" s="15" t="s">
        <v>1884</v>
      </c>
      <c r="E569" s="15"/>
      <c r="F569" s="15"/>
      <c r="G569" s="15"/>
      <c r="H569" s="16" t="s">
        <v>1885</v>
      </c>
      <c r="I569" s="17"/>
      <c r="J569" s="18"/>
      <c r="K569" s="19" t="n">
        <v>128</v>
      </c>
      <c r="L569" s="19" t="n">
        <v>8</v>
      </c>
      <c r="M569" s="18" t="s">
        <v>63</v>
      </c>
      <c r="N569" s="14" t="n">
        <v>8</v>
      </c>
      <c r="O569" s="20" t="n">
        <v>93.2</v>
      </c>
      <c r="P569" s="21"/>
      <c r="Q569" s="18" t="n">
        <f aca="false">O569*P569</f>
        <v>0</v>
      </c>
      <c r="R569" s="22" t="n">
        <f aca="false">0.147*P569</f>
        <v>0</v>
      </c>
      <c r="S569" s="23" t="n">
        <f aca="false">0.00022*P569</f>
        <v>0</v>
      </c>
      <c r="T569" s="24"/>
      <c r="U569" s="25" t="s">
        <v>1886</v>
      </c>
      <c r="V569" s="25" t="s">
        <v>31</v>
      </c>
      <c r="W569" s="15" t="str">
        <f aca="false">HYPERLINK("https://kanzpp.ru/api/getInfo/image/54096648-6516-11ef-a265-00155d82e908")</f>
        <v>https://kanzpp.ru/api/getInfo/image/54096648-6516-11ef-a265-00155d82e908</v>
      </c>
      <c r="X569" s="15"/>
    </row>
    <row r="570" customFormat="false" ht="22.95" hidden="false" customHeight="true" outlineLevel="6" collapsed="false">
      <c r="B570" s="30" t="s">
        <v>1887</v>
      </c>
      <c r="C570" s="30"/>
      <c r="D570" s="30"/>
      <c r="E570" s="30"/>
      <c r="F570" s="30"/>
      <c r="G570" s="30"/>
    </row>
    <row r="571" customFormat="false" ht="21" hidden="false" customHeight="true" outlineLevel="7" collapsed="false">
      <c r="B571" s="14" t="n">
        <v>447</v>
      </c>
      <c r="C571" s="15" t="s">
        <v>1888</v>
      </c>
      <c r="D571" s="15" t="s">
        <v>1889</v>
      </c>
      <c r="E571" s="15"/>
      <c r="F571" s="15"/>
      <c r="G571" s="15"/>
      <c r="H571" s="16" t="s">
        <v>1890</v>
      </c>
      <c r="I571" s="17"/>
      <c r="J571" s="18"/>
      <c r="K571" s="19" t="n">
        <v>96</v>
      </c>
      <c r="L571" s="19" t="n">
        <v>6</v>
      </c>
      <c r="M571" s="18" t="s">
        <v>63</v>
      </c>
      <c r="N571" s="14" t="n">
        <v>6</v>
      </c>
      <c r="O571" s="20" t="n">
        <v>122.07</v>
      </c>
      <c r="P571" s="21"/>
      <c r="Q571" s="18" t="n">
        <f aca="false">O571*P571</f>
        <v>0</v>
      </c>
      <c r="R571" s="22" t="n">
        <f aca="false">0.193*P571</f>
        <v>0</v>
      </c>
      <c r="S571" s="28" t="n">
        <f aca="false">0.0003*P571</f>
        <v>0</v>
      </c>
      <c r="T571" s="24"/>
      <c r="U571" s="25"/>
      <c r="V571" s="25" t="s">
        <v>31</v>
      </c>
      <c r="W571" s="15" t="str">
        <f aca="false">HYPERLINK("https://kanzpp.ru/api/getInfo/image/169cf822-6e9e-11ef-a265-00155d82e908")</f>
        <v>https://kanzpp.ru/api/getInfo/image/169cf822-6e9e-11ef-a265-00155d82e908</v>
      </c>
      <c r="X571" s="15" t="s">
        <v>1891</v>
      </c>
    </row>
    <row r="572" customFormat="false" ht="21" hidden="false" customHeight="true" outlineLevel="7" collapsed="false">
      <c r="B572" s="14" t="n">
        <v>448</v>
      </c>
      <c r="C572" s="15" t="s">
        <v>1892</v>
      </c>
      <c r="D572" s="15" t="s">
        <v>1893</v>
      </c>
      <c r="E572" s="15"/>
      <c r="F572" s="15"/>
      <c r="G572" s="15"/>
      <c r="H572" s="16" t="s">
        <v>1894</v>
      </c>
      <c r="I572" s="17"/>
      <c r="J572" s="18"/>
      <c r="K572" s="19" t="n">
        <v>96</v>
      </c>
      <c r="L572" s="19" t="n">
        <v>6</v>
      </c>
      <c r="M572" s="18" t="s">
        <v>63</v>
      </c>
      <c r="N572" s="14" t="n">
        <v>6</v>
      </c>
      <c r="O572" s="20" t="n">
        <v>122.07</v>
      </c>
      <c r="P572" s="21"/>
      <c r="Q572" s="18" t="n">
        <f aca="false">O572*P572</f>
        <v>0</v>
      </c>
      <c r="R572" s="22" t="n">
        <f aca="false">0.187*P572</f>
        <v>0</v>
      </c>
      <c r="S572" s="23" t="n">
        <f aca="false">0.00033*P572</f>
        <v>0</v>
      </c>
      <c r="T572" s="24"/>
      <c r="U572" s="25" t="s">
        <v>1895</v>
      </c>
      <c r="V572" s="25" t="s">
        <v>31</v>
      </c>
      <c r="W572" s="15" t="str">
        <f aca="false">HYPERLINK("https://kanzpp.ru/api/getInfo/image/fd0cba17-6513-11ef-a265-00155d82e908")</f>
        <v>https://kanzpp.ru/api/getInfo/image/fd0cba17-6513-11ef-a265-00155d82e908</v>
      </c>
      <c r="X572" s="15"/>
    </row>
    <row r="573" customFormat="false" ht="21" hidden="false" customHeight="true" outlineLevel="7" collapsed="false">
      <c r="B573" s="14" t="n">
        <v>449</v>
      </c>
      <c r="C573" s="15" t="s">
        <v>1896</v>
      </c>
      <c r="D573" s="15" t="s">
        <v>1897</v>
      </c>
      <c r="E573" s="15"/>
      <c r="F573" s="15"/>
      <c r="G573" s="15"/>
      <c r="H573" s="16" t="s">
        <v>1898</v>
      </c>
      <c r="I573" s="17"/>
      <c r="J573" s="18"/>
      <c r="K573" s="19" t="n">
        <v>96</v>
      </c>
      <c r="L573" s="19" t="n">
        <v>6</v>
      </c>
      <c r="M573" s="18" t="s">
        <v>63</v>
      </c>
      <c r="N573" s="14" t="n">
        <v>6</v>
      </c>
      <c r="O573" s="20" t="n">
        <v>122.07</v>
      </c>
      <c r="P573" s="21"/>
      <c r="Q573" s="18" t="n">
        <f aca="false">O573*P573</f>
        <v>0</v>
      </c>
      <c r="R573" s="22" t="n">
        <f aca="false">0.189*P573</f>
        <v>0</v>
      </c>
      <c r="S573" s="23" t="n">
        <f aca="false">0.00033*P573</f>
        <v>0</v>
      </c>
      <c r="T573" s="24"/>
      <c r="U573" s="25" t="s">
        <v>1899</v>
      </c>
      <c r="V573" s="25" t="s">
        <v>31</v>
      </c>
      <c r="W573" s="15" t="str">
        <f aca="false">HYPERLINK("https://kanzpp.ru/api/getInfo/image/c448050c-6516-11ef-a265-00155d82e908")</f>
        <v>https://kanzpp.ru/api/getInfo/image/c448050c-6516-11ef-a265-00155d82e908</v>
      </c>
      <c r="X573" s="15"/>
    </row>
    <row r="574" customFormat="false" ht="22.95" hidden="false" customHeight="true" outlineLevel="5" collapsed="false">
      <c r="B574" s="30" t="s">
        <v>1900</v>
      </c>
      <c r="C574" s="30"/>
      <c r="D574" s="30"/>
      <c r="E574" s="30"/>
      <c r="F574" s="30"/>
      <c r="G574" s="30"/>
    </row>
    <row r="575" customFormat="false" ht="21" hidden="false" customHeight="true" outlineLevel="6" collapsed="false">
      <c r="B575" s="14" t="n">
        <v>450</v>
      </c>
      <c r="C575" s="15" t="s">
        <v>1901</v>
      </c>
      <c r="D575" s="15" t="s">
        <v>1902</v>
      </c>
      <c r="E575" s="15"/>
      <c r="F575" s="15"/>
      <c r="G575" s="15"/>
      <c r="H575" s="16" t="s">
        <v>1903</v>
      </c>
      <c r="I575" s="17"/>
      <c r="J575" s="18"/>
      <c r="K575" s="19" t="n">
        <v>160</v>
      </c>
      <c r="L575" s="19" t="n">
        <v>8</v>
      </c>
      <c r="M575" s="18" t="s">
        <v>63</v>
      </c>
      <c r="N575" s="14" t="n">
        <v>8</v>
      </c>
      <c r="O575" s="20" t="n">
        <v>100.29</v>
      </c>
      <c r="P575" s="21"/>
      <c r="Q575" s="18" t="n">
        <f aca="false">O575*P575</f>
        <v>0</v>
      </c>
      <c r="R575" s="22" t="n">
        <f aca="false">0.134*P575</f>
        <v>0</v>
      </c>
      <c r="S575" s="23" t="n">
        <f aca="false">0.00022*P575</f>
        <v>0</v>
      </c>
      <c r="T575" s="24"/>
      <c r="U575" s="25" t="s">
        <v>1904</v>
      </c>
      <c r="V575" s="25" t="s">
        <v>31</v>
      </c>
      <c r="W575" s="15" t="str">
        <f aca="false">HYPERLINK("https://kanzpp.ru/api/getInfo/image/472ff336-c3fe-11ed-a230-00155d82e902")</f>
        <v>https://kanzpp.ru/api/getInfo/image/472ff336-c3fe-11ed-a230-00155d82e902</v>
      </c>
      <c r="X575" s="15"/>
    </row>
    <row r="576" customFormat="false" ht="21" hidden="false" customHeight="true" outlineLevel="6" collapsed="false">
      <c r="B576" s="14" t="n">
        <v>451</v>
      </c>
      <c r="C576" s="15" t="s">
        <v>1905</v>
      </c>
      <c r="D576" s="15" t="s">
        <v>1906</v>
      </c>
      <c r="E576" s="15"/>
      <c r="F576" s="15"/>
      <c r="G576" s="15"/>
      <c r="H576" s="16" t="s">
        <v>1907</v>
      </c>
      <c r="I576" s="17"/>
      <c r="J576" s="18"/>
      <c r="K576" s="19" t="n">
        <v>144</v>
      </c>
      <c r="L576" s="19" t="n">
        <v>12</v>
      </c>
      <c r="M576" s="18" t="s">
        <v>63</v>
      </c>
      <c r="N576" s="14" t="n">
        <v>12</v>
      </c>
      <c r="O576" s="20" t="n">
        <v>80.12</v>
      </c>
      <c r="P576" s="21"/>
      <c r="Q576" s="18" t="n">
        <f aca="false">O576*P576</f>
        <v>0</v>
      </c>
      <c r="R576" s="22" t="n">
        <f aca="false">0.091*P576</f>
        <v>0</v>
      </c>
      <c r="S576" s="23" t="n">
        <f aca="false">0.00017*P576</f>
        <v>0</v>
      </c>
      <c r="T576" s="24"/>
      <c r="U576" s="25" t="s">
        <v>1908</v>
      </c>
      <c r="V576" s="25" t="s">
        <v>31</v>
      </c>
      <c r="W576" s="15" t="str">
        <f aca="false">HYPERLINK("https://kanzpp.ru/api/getInfo/image/b956ac95-6e9b-11ef-a265-00155d82e908")</f>
        <v>https://kanzpp.ru/api/getInfo/image/b956ac95-6e9b-11ef-a265-00155d82e908</v>
      </c>
      <c r="X576" s="15"/>
    </row>
    <row r="577" customFormat="false" ht="22.95" hidden="false" customHeight="true" outlineLevel="5" collapsed="false">
      <c r="B577" s="30" t="s">
        <v>1909</v>
      </c>
      <c r="C577" s="30"/>
      <c r="D577" s="30"/>
      <c r="E577" s="30"/>
      <c r="F577" s="30"/>
      <c r="G577" s="30"/>
    </row>
    <row r="578" customFormat="false" ht="21" hidden="false" customHeight="true" outlineLevel="6" collapsed="false">
      <c r="B578" s="14" t="n">
        <v>452</v>
      </c>
      <c r="C578" s="15" t="s">
        <v>1910</v>
      </c>
      <c r="D578" s="15" t="s">
        <v>1911</v>
      </c>
      <c r="E578" s="15"/>
      <c r="F578" s="15"/>
      <c r="G578" s="15"/>
      <c r="H578" s="16" t="s">
        <v>1912</v>
      </c>
      <c r="I578" s="17"/>
      <c r="J578" s="18"/>
      <c r="K578" s="19" t="n">
        <v>240</v>
      </c>
      <c r="L578" s="19" t="n">
        <v>12</v>
      </c>
      <c r="M578" s="19" t="n">
        <v>1</v>
      </c>
      <c r="N578" s="14" t="n">
        <v>1</v>
      </c>
      <c r="O578" s="20" t="n">
        <v>71.05</v>
      </c>
      <c r="P578" s="21"/>
      <c r="Q578" s="18" t="n">
        <f aca="false">O578*P578</f>
        <v>0</v>
      </c>
      <c r="R578" s="27" t="n">
        <f aca="false">0.08*P578</f>
        <v>0</v>
      </c>
      <c r="S578" s="23" t="n">
        <f aca="false">0.00016*P578</f>
        <v>0</v>
      </c>
      <c r="T578" s="24"/>
      <c r="U578" s="25" t="s">
        <v>1913</v>
      </c>
      <c r="V578" s="25" t="s">
        <v>31</v>
      </c>
      <c r="W578" s="15" t="str">
        <f aca="false">HYPERLINK("https://kanzpp.ru/api/getInfo/image/7588c947-8d2a-11ee-a250-00155d82e908")</f>
        <v>https://kanzpp.ru/api/getInfo/image/7588c947-8d2a-11ee-a250-00155d82e908</v>
      </c>
      <c r="X578" s="15"/>
    </row>
    <row r="579" customFormat="false" ht="21" hidden="false" customHeight="true" outlineLevel="6" collapsed="false">
      <c r="B579" s="14" t="n">
        <v>453</v>
      </c>
      <c r="C579" s="15" t="s">
        <v>1914</v>
      </c>
      <c r="D579" s="15" t="s">
        <v>1915</v>
      </c>
      <c r="E579" s="15"/>
      <c r="F579" s="15"/>
      <c r="G579" s="15"/>
      <c r="H579" s="16" t="s">
        <v>1916</v>
      </c>
      <c r="I579" s="17"/>
      <c r="J579" s="18"/>
      <c r="K579" s="19" t="n">
        <v>120</v>
      </c>
      <c r="L579" s="19" t="n">
        <v>6</v>
      </c>
      <c r="M579" s="19" t="n">
        <v>1</v>
      </c>
      <c r="N579" s="14" t="n">
        <v>1</v>
      </c>
      <c r="O579" s="20" t="n">
        <v>137.88</v>
      </c>
      <c r="P579" s="21"/>
      <c r="Q579" s="18" t="n">
        <f aca="false">O579*P579</f>
        <v>0</v>
      </c>
      <c r="R579" s="27" t="n">
        <f aca="false">0.18*P579</f>
        <v>0</v>
      </c>
      <c r="S579" s="23" t="n">
        <f aca="false">0.00035*P579</f>
        <v>0</v>
      </c>
      <c r="T579" s="24"/>
      <c r="U579" s="25" t="s">
        <v>1917</v>
      </c>
      <c r="V579" s="25" t="s">
        <v>31</v>
      </c>
      <c r="W579" s="15" t="str">
        <f aca="false">HYPERLINK("https://kanzpp.ru/api/getInfo/image/192843d3-8d2b-11ee-a250-00155d82e908")</f>
        <v>https://kanzpp.ru/api/getInfo/image/192843d3-8d2b-11ee-a250-00155d82e908</v>
      </c>
      <c r="X579" s="15"/>
    </row>
    <row r="580" customFormat="false" ht="22.95" hidden="false" customHeight="true" outlineLevel="5" collapsed="false">
      <c r="B580" s="30" t="s">
        <v>1918</v>
      </c>
      <c r="C580" s="30"/>
      <c r="D580" s="30"/>
      <c r="E580" s="30"/>
      <c r="F580" s="30"/>
      <c r="G580" s="30"/>
    </row>
    <row r="581" customFormat="false" ht="21" hidden="false" customHeight="true" outlineLevel="6" collapsed="false">
      <c r="B581" s="14" t="n">
        <v>454</v>
      </c>
      <c r="C581" s="15" t="s">
        <v>1919</v>
      </c>
      <c r="D581" s="15" t="s">
        <v>1920</v>
      </c>
      <c r="E581" s="15"/>
      <c r="F581" s="15"/>
      <c r="G581" s="15"/>
      <c r="H581" s="16" t="s">
        <v>1921</v>
      </c>
      <c r="I581" s="17"/>
      <c r="J581" s="18"/>
      <c r="K581" s="19" t="n">
        <v>144</v>
      </c>
      <c r="L581" s="19" t="n">
        <v>12</v>
      </c>
      <c r="M581" s="19" t="n">
        <v>11</v>
      </c>
      <c r="N581" s="14" t="n">
        <v>11</v>
      </c>
      <c r="O581" s="20" t="n">
        <v>74.06</v>
      </c>
      <c r="P581" s="21"/>
      <c r="Q581" s="18" t="n">
        <f aca="false">O581*P581</f>
        <v>0</v>
      </c>
      <c r="R581" s="22" t="n">
        <f aca="false">0.111*P581</f>
        <v>0</v>
      </c>
      <c r="S581" s="28" t="n">
        <f aca="false">0.0003*P581</f>
        <v>0</v>
      </c>
      <c r="T581" s="24"/>
      <c r="U581" s="25" t="s">
        <v>1922</v>
      </c>
      <c r="V581" s="25" t="s">
        <v>31</v>
      </c>
      <c r="W581" s="15" t="str">
        <f aca="false">HYPERLINK("https://kanzpp.ru/api/getInfo/image/e9c61f70-8d2b-11ee-a250-00155d82e908")</f>
        <v>https://kanzpp.ru/api/getInfo/image/e9c61f70-8d2b-11ee-a250-00155d82e908</v>
      </c>
      <c r="X581" s="15"/>
    </row>
    <row r="582" customFormat="false" ht="22.95" hidden="false" customHeight="true" outlineLevel="5" collapsed="false">
      <c r="B582" s="30" t="s">
        <v>1923</v>
      </c>
      <c r="C582" s="30"/>
      <c r="D582" s="30"/>
      <c r="E582" s="30"/>
      <c r="F582" s="30"/>
      <c r="G582" s="30"/>
    </row>
    <row r="583" customFormat="false" ht="21" hidden="false" customHeight="true" outlineLevel="6" collapsed="false">
      <c r="B583" s="14" t="n">
        <v>455</v>
      </c>
      <c r="C583" s="15" t="s">
        <v>1924</v>
      </c>
      <c r="D583" s="15" t="s">
        <v>1925</v>
      </c>
      <c r="E583" s="15"/>
      <c r="F583" s="15"/>
      <c r="G583" s="15"/>
      <c r="H583" s="16" t="s">
        <v>1926</v>
      </c>
      <c r="I583" s="17"/>
      <c r="J583" s="18"/>
      <c r="K583" s="19" t="n">
        <v>128</v>
      </c>
      <c r="L583" s="19" t="n">
        <v>8</v>
      </c>
      <c r="M583" s="18" t="s">
        <v>63</v>
      </c>
      <c r="N583" s="14" t="n">
        <v>8</v>
      </c>
      <c r="O583" s="20" t="n">
        <v>107.62</v>
      </c>
      <c r="P583" s="21"/>
      <c r="Q583" s="18" t="n">
        <f aca="false">O583*P583</f>
        <v>0</v>
      </c>
      <c r="R583" s="22" t="n">
        <f aca="false">0.144*P583</f>
        <v>0</v>
      </c>
      <c r="S583" s="23" t="n">
        <f aca="false">0.00036*P583</f>
        <v>0</v>
      </c>
      <c r="T583" s="24"/>
      <c r="U583" s="25" t="s">
        <v>1927</v>
      </c>
      <c r="V583" s="25" t="s">
        <v>31</v>
      </c>
      <c r="W583" s="15" t="str">
        <f aca="false">HYPERLINK("https://kanzpp.ru/api/getInfo/image/2b03a2a7-8db2-11ee-a250-00155d82e908")</f>
        <v>https://kanzpp.ru/api/getInfo/image/2b03a2a7-8db2-11ee-a250-00155d82e908</v>
      </c>
      <c r="X583" s="15"/>
    </row>
    <row r="584" customFormat="false" ht="21" hidden="false" customHeight="true" outlineLevel="6" collapsed="false">
      <c r="B584" s="14" t="n">
        <v>456</v>
      </c>
      <c r="C584" s="15" t="s">
        <v>1928</v>
      </c>
      <c r="D584" s="15" t="s">
        <v>1929</v>
      </c>
      <c r="E584" s="15"/>
      <c r="F584" s="15"/>
      <c r="G584" s="15"/>
      <c r="H584" s="16" t="s">
        <v>1930</v>
      </c>
      <c r="I584" s="17"/>
      <c r="J584" s="18"/>
      <c r="K584" s="19" t="n">
        <v>144</v>
      </c>
      <c r="L584" s="19" t="n">
        <v>12</v>
      </c>
      <c r="M584" s="19" t="n">
        <v>15</v>
      </c>
      <c r="N584" s="14" t="n">
        <v>12</v>
      </c>
      <c r="O584" s="20" t="n">
        <v>72.66</v>
      </c>
      <c r="P584" s="21"/>
      <c r="Q584" s="18" t="n">
        <f aca="false">O584*P584</f>
        <v>0</v>
      </c>
      <c r="R584" s="22" t="n">
        <f aca="false">0.091*P584</f>
        <v>0</v>
      </c>
      <c r="S584" s="23" t="n">
        <f aca="false">0.00029*P584</f>
        <v>0</v>
      </c>
      <c r="T584" s="24"/>
      <c r="U584" s="25" t="s">
        <v>1931</v>
      </c>
      <c r="V584" s="25" t="s">
        <v>31</v>
      </c>
      <c r="W584" s="15" t="str">
        <f aca="false">HYPERLINK("https://kanzpp.ru/api/getInfo/image/5a1442fe-b53c-11ee-a259-00155d82e908")</f>
        <v>https://kanzpp.ru/api/getInfo/image/5a1442fe-b53c-11ee-a259-00155d82e908</v>
      </c>
      <c r="X584" s="15"/>
    </row>
    <row r="585" customFormat="false" ht="22.95" hidden="false" customHeight="true" outlineLevel="4" collapsed="false">
      <c r="B585" s="29" t="s">
        <v>1932</v>
      </c>
      <c r="C585" s="29"/>
      <c r="D585" s="29"/>
      <c r="E585" s="29"/>
      <c r="F585" s="29"/>
      <c r="G585" s="29"/>
    </row>
    <row r="586" customFormat="false" ht="22.95" hidden="false" customHeight="true" outlineLevel="5" collapsed="false">
      <c r="B586" s="30" t="s">
        <v>1933</v>
      </c>
      <c r="C586" s="30"/>
      <c r="D586" s="30"/>
      <c r="E586" s="30"/>
      <c r="F586" s="30"/>
      <c r="G586" s="30"/>
    </row>
    <row r="587" customFormat="false" ht="22.95" hidden="false" customHeight="true" outlineLevel="6" collapsed="false">
      <c r="B587" s="30" t="s">
        <v>1934</v>
      </c>
      <c r="C587" s="30"/>
      <c r="D587" s="30"/>
      <c r="E587" s="30"/>
      <c r="F587" s="30"/>
      <c r="G587" s="30"/>
    </row>
    <row r="588" customFormat="false" ht="21" hidden="false" customHeight="true" outlineLevel="7" collapsed="false">
      <c r="B588" s="14" t="n">
        <v>457</v>
      </c>
      <c r="C588" s="15" t="s">
        <v>1935</v>
      </c>
      <c r="D588" s="15" t="s">
        <v>1936</v>
      </c>
      <c r="E588" s="15"/>
      <c r="F588" s="15"/>
      <c r="G588" s="15"/>
      <c r="H588" s="16" t="s">
        <v>1937</v>
      </c>
      <c r="I588" s="17"/>
      <c r="J588" s="18"/>
      <c r="K588" s="19" t="n">
        <v>480</v>
      </c>
      <c r="L588" s="19" t="n">
        <v>48</v>
      </c>
      <c r="M588" s="18" t="s">
        <v>63</v>
      </c>
      <c r="N588" s="14" t="n">
        <v>48</v>
      </c>
      <c r="O588" s="20" t="n">
        <v>28.37</v>
      </c>
      <c r="P588" s="21"/>
      <c r="Q588" s="18" t="n">
        <f aca="false">O588*P588</f>
        <v>0</v>
      </c>
      <c r="R588" s="22" t="n">
        <f aca="false">0.034*P588</f>
        <v>0</v>
      </c>
      <c r="S588" s="23" t="n">
        <f aca="false">0.00008*P588</f>
        <v>0</v>
      </c>
      <c r="T588" s="24"/>
      <c r="U588" s="25" t="s">
        <v>1938</v>
      </c>
      <c r="V588" s="25" t="s">
        <v>31</v>
      </c>
      <c r="W588" s="15" t="str">
        <f aca="false">HYPERLINK("https://kanzpp.ru/api/getInfo/image/b101ea67-563e-11ef-a262-00155d82e908")</f>
        <v>https://kanzpp.ru/api/getInfo/image/b101ea67-563e-11ef-a262-00155d82e908</v>
      </c>
      <c r="X588" s="15"/>
    </row>
    <row r="589" customFormat="false" ht="21" hidden="false" customHeight="true" outlineLevel="7" collapsed="false">
      <c r="B589" s="14" t="n">
        <v>458</v>
      </c>
      <c r="C589" s="15" t="s">
        <v>1939</v>
      </c>
      <c r="D589" s="15" t="s">
        <v>1940</v>
      </c>
      <c r="E589" s="15"/>
      <c r="F589" s="15"/>
      <c r="G589" s="15"/>
      <c r="H589" s="16" t="s">
        <v>1941</v>
      </c>
      <c r="I589" s="17"/>
      <c r="J589" s="18"/>
      <c r="K589" s="19" t="n">
        <v>480</v>
      </c>
      <c r="L589" s="19" t="n">
        <v>48</v>
      </c>
      <c r="M589" s="18" t="s">
        <v>63</v>
      </c>
      <c r="N589" s="14" t="n">
        <v>48</v>
      </c>
      <c r="O589" s="20" t="n">
        <v>28.37</v>
      </c>
      <c r="P589" s="21"/>
      <c r="Q589" s="18" t="n">
        <f aca="false">O589*P589</f>
        <v>0</v>
      </c>
      <c r="R589" s="22" t="n">
        <f aca="false">0.035*P589</f>
        <v>0</v>
      </c>
      <c r="S589" s="23" t="n">
        <f aca="false">0.00007*P589</f>
        <v>0</v>
      </c>
      <c r="T589" s="24"/>
      <c r="U589" s="25" t="s">
        <v>1942</v>
      </c>
      <c r="V589" s="25" t="s">
        <v>31</v>
      </c>
      <c r="W589" s="15" t="str">
        <f aca="false">HYPERLINK("https://kanzpp.ru/api/getInfo/image/216ccce5-5636-11ef-a262-00155d82e908")</f>
        <v>https://kanzpp.ru/api/getInfo/image/216ccce5-5636-11ef-a262-00155d82e908</v>
      </c>
      <c r="X589" s="15"/>
    </row>
    <row r="590" customFormat="false" ht="22.95" hidden="false" customHeight="true" outlineLevel="6" collapsed="false">
      <c r="B590" s="30" t="s">
        <v>1943</v>
      </c>
      <c r="C590" s="30"/>
      <c r="D590" s="30"/>
      <c r="E590" s="30"/>
      <c r="F590" s="30"/>
      <c r="G590" s="30"/>
    </row>
    <row r="591" customFormat="false" ht="21" hidden="false" customHeight="true" outlineLevel="7" collapsed="false">
      <c r="B591" s="14" t="n">
        <v>459</v>
      </c>
      <c r="C591" s="15" t="s">
        <v>1944</v>
      </c>
      <c r="D591" s="15" t="s">
        <v>1945</v>
      </c>
      <c r="E591" s="15"/>
      <c r="F591" s="15"/>
      <c r="G591" s="15"/>
      <c r="H591" s="16" t="s">
        <v>1946</v>
      </c>
      <c r="I591" s="17"/>
      <c r="J591" s="18"/>
      <c r="K591" s="19" t="n">
        <v>240</v>
      </c>
      <c r="L591" s="19" t="n">
        <v>12</v>
      </c>
      <c r="M591" s="19" t="n">
        <v>1</v>
      </c>
      <c r="N591" s="14" t="n">
        <v>1</v>
      </c>
      <c r="O591" s="20" t="n">
        <v>55.86</v>
      </c>
      <c r="P591" s="21"/>
      <c r="Q591" s="18" t="n">
        <f aca="false">O591*P591</f>
        <v>0</v>
      </c>
      <c r="R591" s="22" t="n">
        <f aca="false">0.071*P591</f>
        <v>0</v>
      </c>
      <c r="S591" s="23" t="n">
        <f aca="false">0.00015*P591</f>
        <v>0</v>
      </c>
      <c r="T591" s="24"/>
      <c r="U591" s="25" t="s">
        <v>1947</v>
      </c>
      <c r="V591" s="25" t="s">
        <v>31</v>
      </c>
      <c r="W591" s="15" t="str">
        <f aca="false">HYPERLINK("https://kanzpp.ru/api/getInfo/image/056ab9cc-8d23-11ee-a250-00155d82e908")</f>
        <v>https://kanzpp.ru/api/getInfo/image/056ab9cc-8d23-11ee-a250-00155d82e908</v>
      </c>
      <c r="X591" s="15"/>
    </row>
    <row r="592" customFormat="false" ht="21" hidden="false" customHeight="true" outlineLevel="7" collapsed="false">
      <c r="B592" s="14" t="n">
        <v>460</v>
      </c>
      <c r="C592" s="15" t="s">
        <v>1948</v>
      </c>
      <c r="D592" s="15" t="s">
        <v>1949</v>
      </c>
      <c r="E592" s="15"/>
      <c r="F592" s="15"/>
      <c r="G592" s="15"/>
      <c r="H592" s="16" t="s">
        <v>1950</v>
      </c>
      <c r="I592" s="17"/>
      <c r="J592" s="18"/>
      <c r="K592" s="19" t="n">
        <v>240</v>
      </c>
      <c r="L592" s="19" t="n">
        <v>12</v>
      </c>
      <c r="M592" s="18" t="s">
        <v>63</v>
      </c>
      <c r="N592" s="14" t="n">
        <v>12</v>
      </c>
      <c r="O592" s="20" t="n">
        <v>55.86</v>
      </c>
      <c r="P592" s="21"/>
      <c r="Q592" s="18" t="n">
        <f aca="false">O592*P592</f>
        <v>0</v>
      </c>
      <c r="R592" s="22" t="n">
        <f aca="false">0.068*P592</f>
        <v>0</v>
      </c>
      <c r="S592" s="23" t="n">
        <f aca="false">0.00015*P592</f>
        <v>0</v>
      </c>
      <c r="T592" s="24"/>
      <c r="U592" s="25" t="s">
        <v>1951</v>
      </c>
      <c r="V592" s="25" t="s">
        <v>31</v>
      </c>
      <c r="W592" s="15" t="str">
        <f aca="false">HYPERLINK("https://kanzpp.ru/api/getInfo/image/afa1d97d-8d22-11ee-a250-00155d82e908")</f>
        <v>https://kanzpp.ru/api/getInfo/image/afa1d97d-8d22-11ee-a250-00155d82e908</v>
      </c>
      <c r="X592" s="15"/>
    </row>
    <row r="593" customFormat="false" ht="21" hidden="false" customHeight="true" outlineLevel="7" collapsed="false">
      <c r="B593" s="14" t="n">
        <v>461</v>
      </c>
      <c r="C593" s="15" t="s">
        <v>1952</v>
      </c>
      <c r="D593" s="15" t="s">
        <v>1953</v>
      </c>
      <c r="E593" s="15"/>
      <c r="F593" s="15"/>
      <c r="G593" s="15"/>
      <c r="H593" s="16" t="s">
        <v>1954</v>
      </c>
      <c r="I593" s="17"/>
      <c r="J593" s="18"/>
      <c r="K593" s="19" t="n">
        <v>240</v>
      </c>
      <c r="L593" s="19" t="n">
        <v>24</v>
      </c>
      <c r="M593" s="18" t="s">
        <v>63</v>
      </c>
      <c r="N593" s="14" t="n">
        <v>24</v>
      </c>
      <c r="O593" s="20" t="n">
        <v>55.86</v>
      </c>
      <c r="P593" s="21"/>
      <c r="Q593" s="18" t="n">
        <f aca="false">O593*P593</f>
        <v>0</v>
      </c>
      <c r="R593" s="22" t="n">
        <f aca="false">0.112*P593</f>
        <v>0</v>
      </c>
      <c r="S593" s="23" t="n">
        <f aca="false">0.00015*P593</f>
        <v>0</v>
      </c>
      <c r="T593" s="24"/>
      <c r="U593" s="25" t="s">
        <v>1955</v>
      </c>
      <c r="V593" s="25" t="s">
        <v>31</v>
      </c>
      <c r="W593" s="15" t="str">
        <f aca="false">HYPERLINK("https://kanzpp.ru/api/getInfo/image/50f7541e-563f-11ef-a262-00155d82e908")</f>
        <v>https://kanzpp.ru/api/getInfo/image/50f7541e-563f-11ef-a262-00155d82e908</v>
      </c>
      <c r="X593" s="15"/>
    </row>
    <row r="594" customFormat="false" ht="21" hidden="false" customHeight="true" outlineLevel="7" collapsed="false">
      <c r="B594" s="14" t="n">
        <v>462</v>
      </c>
      <c r="C594" s="15" t="s">
        <v>1956</v>
      </c>
      <c r="D594" s="15" t="s">
        <v>1957</v>
      </c>
      <c r="E594" s="15"/>
      <c r="F594" s="15"/>
      <c r="G594" s="15"/>
      <c r="H594" s="16" t="s">
        <v>1958</v>
      </c>
      <c r="I594" s="17"/>
      <c r="J594" s="18"/>
      <c r="K594" s="19" t="n">
        <v>240</v>
      </c>
      <c r="L594" s="19" t="n">
        <v>24</v>
      </c>
      <c r="M594" s="18" t="s">
        <v>63</v>
      </c>
      <c r="N594" s="14" t="n">
        <v>24</v>
      </c>
      <c r="O594" s="20" t="n">
        <v>55.86</v>
      </c>
      <c r="P594" s="21"/>
      <c r="Q594" s="18" t="n">
        <f aca="false">O594*P594</f>
        <v>0</v>
      </c>
      <c r="R594" s="22" t="n">
        <f aca="false">0.065*P594</f>
        <v>0</v>
      </c>
      <c r="S594" s="23" t="n">
        <f aca="false">0.00019*P594</f>
        <v>0</v>
      </c>
      <c r="T594" s="24"/>
      <c r="U594" s="25" t="s">
        <v>1959</v>
      </c>
      <c r="V594" s="25" t="s">
        <v>31</v>
      </c>
      <c r="W594" s="15" t="str">
        <f aca="false">HYPERLINK("https://kanzpp.ru/api/getInfo/image/226aec68-563f-11ef-a262-00155d82e908")</f>
        <v>https://kanzpp.ru/api/getInfo/image/226aec68-563f-11ef-a262-00155d82e908</v>
      </c>
      <c r="X594" s="15"/>
    </row>
    <row r="595" customFormat="false" ht="22.95" hidden="false" customHeight="true" outlineLevel="6" collapsed="false">
      <c r="B595" s="30" t="s">
        <v>1960</v>
      </c>
      <c r="C595" s="30"/>
      <c r="D595" s="30"/>
      <c r="E595" s="30"/>
      <c r="F595" s="30"/>
      <c r="G595" s="30"/>
    </row>
    <row r="596" customFormat="false" ht="21" hidden="false" customHeight="true" outlineLevel="7" collapsed="false">
      <c r="B596" s="14" t="n">
        <v>463</v>
      </c>
      <c r="C596" s="15" t="s">
        <v>1961</v>
      </c>
      <c r="D596" s="15" t="s">
        <v>1962</v>
      </c>
      <c r="E596" s="15"/>
      <c r="F596" s="15"/>
      <c r="G596" s="15"/>
      <c r="H596" s="16" t="s">
        <v>1963</v>
      </c>
      <c r="I596" s="17"/>
      <c r="J596" s="18"/>
      <c r="K596" s="19" t="n">
        <v>160</v>
      </c>
      <c r="L596" s="19" t="n">
        <v>8</v>
      </c>
      <c r="M596" s="19" t="n">
        <v>3</v>
      </c>
      <c r="N596" s="14" t="n">
        <v>3</v>
      </c>
      <c r="O596" s="20" t="n">
        <v>77.63</v>
      </c>
      <c r="P596" s="21"/>
      <c r="Q596" s="18" t="n">
        <f aca="false">O596*P596</f>
        <v>0</v>
      </c>
      <c r="R596" s="22" t="n">
        <f aca="false">0.107*P596</f>
        <v>0</v>
      </c>
      <c r="S596" s="23" t="n">
        <f aca="false">0.00022*P596</f>
        <v>0</v>
      </c>
      <c r="T596" s="24"/>
      <c r="U596" s="25" t="s">
        <v>1964</v>
      </c>
      <c r="V596" s="25" t="s">
        <v>31</v>
      </c>
      <c r="W596" s="15" t="str">
        <f aca="false">HYPERLINK("https://kanzpp.ru/api/getInfo/image/5fbf3bee-8d23-11ee-a250-00155d82e908")</f>
        <v>https://kanzpp.ru/api/getInfo/image/5fbf3bee-8d23-11ee-a250-00155d82e908</v>
      </c>
      <c r="X596" s="15"/>
    </row>
    <row r="597" customFormat="false" ht="21" hidden="false" customHeight="true" outlineLevel="7" collapsed="false">
      <c r="B597" s="14" t="n">
        <v>464</v>
      </c>
      <c r="C597" s="15" t="s">
        <v>1965</v>
      </c>
      <c r="D597" s="15" t="s">
        <v>1966</v>
      </c>
      <c r="E597" s="15"/>
      <c r="F597" s="15"/>
      <c r="G597" s="15"/>
      <c r="H597" s="16" t="s">
        <v>1967</v>
      </c>
      <c r="I597" s="17"/>
      <c r="J597" s="18"/>
      <c r="K597" s="19" t="n">
        <v>240</v>
      </c>
      <c r="L597" s="19" t="n">
        <v>24</v>
      </c>
      <c r="M597" s="19" t="n">
        <v>144</v>
      </c>
      <c r="N597" s="14" t="n">
        <v>24</v>
      </c>
      <c r="O597" s="20" t="n">
        <v>80.81</v>
      </c>
      <c r="P597" s="21"/>
      <c r="Q597" s="18" t="n">
        <f aca="false">O597*P597</f>
        <v>0</v>
      </c>
      <c r="R597" s="22" t="n">
        <f aca="false">0.089*P597</f>
        <v>0</v>
      </c>
      <c r="S597" s="23" t="n">
        <f aca="false">0.00024*P597</f>
        <v>0</v>
      </c>
      <c r="T597" s="24"/>
      <c r="U597" s="25" t="s">
        <v>1968</v>
      </c>
      <c r="V597" s="25" t="s">
        <v>31</v>
      </c>
      <c r="W597" s="15" t="str">
        <f aca="false">HYPERLINK("https://kanzpp.ru/api/getInfo/image/bfb61f3b-563f-11ef-a262-00155d82e908")</f>
        <v>https://kanzpp.ru/api/getInfo/image/bfb61f3b-563f-11ef-a262-00155d82e908</v>
      </c>
      <c r="X597" s="15"/>
    </row>
    <row r="598" customFormat="false" ht="22.95" hidden="false" customHeight="true" outlineLevel="6" collapsed="false">
      <c r="B598" s="30" t="s">
        <v>1969</v>
      </c>
      <c r="C598" s="30"/>
      <c r="D598" s="30"/>
      <c r="E598" s="30"/>
      <c r="F598" s="30"/>
      <c r="G598" s="30"/>
    </row>
    <row r="599" customFormat="false" ht="21" hidden="false" customHeight="true" outlineLevel="7" collapsed="false">
      <c r="B599" s="14" t="n">
        <v>465</v>
      </c>
      <c r="C599" s="15" t="s">
        <v>1970</v>
      </c>
      <c r="D599" s="15" t="s">
        <v>1971</v>
      </c>
      <c r="E599" s="15"/>
      <c r="F599" s="15"/>
      <c r="G599" s="15"/>
      <c r="H599" s="16" t="s">
        <v>1972</v>
      </c>
      <c r="I599" s="17"/>
      <c r="J599" s="18"/>
      <c r="K599" s="19" t="n">
        <v>120</v>
      </c>
      <c r="L599" s="19" t="n">
        <v>6</v>
      </c>
      <c r="M599" s="19" t="n">
        <v>767</v>
      </c>
      <c r="N599" s="14" t="n">
        <v>6</v>
      </c>
      <c r="O599" s="20" t="n">
        <v>111.01</v>
      </c>
      <c r="P599" s="21"/>
      <c r="Q599" s="18" t="n">
        <f aca="false">O599*P599</f>
        <v>0</v>
      </c>
      <c r="R599" s="22" t="n">
        <f aca="false">0.128*P599</f>
        <v>0</v>
      </c>
      <c r="S599" s="23" t="n">
        <f aca="false">0.00028*P599</f>
        <v>0</v>
      </c>
      <c r="T599" s="24"/>
      <c r="U599" s="25" t="s">
        <v>1973</v>
      </c>
      <c r="V599" s="25" t="s">
        <v>31</v>
      </c>
      <c r="W599" s="15" t="str">
        <f aca="false">HYPERLINK("https://kanzpp.ru/api/getInfo/image/c3769068-8d23-11ee-a250-00155d82e908")</f>
        <v>https://kanzpp.ru/api/getInfo/image/c3769068-8d23-11ee-a250-00155d82e908</v>
      </c>
      <c r="X599" s="15"/>
    </row>
    <row r="600" customFormat="false" ht="21" hidden="false" customHeight="true" outlineLevel="7" collapsed="false">
      <c r="B600" s="14" t="n">
        <v>466</v>
      </c>
      <c r="C600" s="15" t="s">
        <v>1974</v>
      </c>
      <c r="D600" s="15" t="s">
        <v>1975</v>
      </c>
      <c r="E600" s="15"/>
      <c r="F600" s="15"/>
      <c r="G600" s="15"/>
      <c r="H600" s="16" t="s">
        <v>1976</v>
      </c>
      <c r="I600" s="17"/>
      <c r="J600" s="18"/>
      <c r="K600" s="19" t="n">
        <v>144</v>
      </c>
      <c r="L600" s="19" t="n">
        <v>12</v>
      </c>
      <c r="M600" s="18" t="s">
        <v>63</v>
      </c>
      <c r="N600" s="14" t="n">
        <v>12</v>
      </c>
      <c r="O600" s="20" t="n">
        <v>113.34</v>
      </c>
      <c r="P600" s="21"/>
      <c r="Q600" s="18" t="n">
        <f aca="false">O600*P600</f>
        <v>0</v>
      </c>
      <c r="R600" s="22" t="n">
        <f aca="false">0.129*P600</f>
        <v>0</v>
      </c>
      <c r="S600" s="23" t="n">
        <f aca="false">0.00027*P600</f>
        <v>0</v>
      </c>
      <c r="T600" s="24"/>
      <c r="U600" s="25" t="s">
        <v>1977</v>
      </c>
      <c r="V600" s="25" t="s">
        <v>31</v>
      </c>
      <c r="W600" s="15" t="str">
        <f aca="false">HYPERLINK("https://kanzpp.ru/api/getInfo/image/685a8c76-5a1f-11ef-a262-00155d82e908")</f>
        <v>https://kanzpp.ru/api/getInfo/image/685a8c76-5a1f-11ef-a262-00155d82e908</v>
      </c>
      <c r="X600" s="15"/>
    </row>
    <row r="601" customFormat="false" ht="21" hidden="false" customHeight="true" outlineLevel="7" collapsed="false">
      <c r="B601" s="14" t="n">
        <v>467</v>
      </c>
      <c r="C601" s="15" t="s">
        <v>1978</v>
      </c>
      <c r="D601" s="15" t="s">
        <v>1979</v>
      </c>
      <c r="E601" s="15"/>
      <c r="F601" s="15"/>
      <c r="G601" s="15"/>
      <c r="H601" s="16" t="s">
        <v>1980</v>
      </c>
      <c r="I601" s="17"/>
      <c r="J601" s="18"/>
      <c r="K601" s="19" t="n">
        <v>144</v>
      </c>
      <c r="L601" s="19" t="n">
        <v>12</v>
      </c>
      <c r="M601" s="18" t="s">
        <v>63</v>
      </c>
      <c r="N601" s="14" t="n">
        <v>12</v>
      </c>
      <c r="O601" s="20" t="n">
        <v>113.34</v>
      </c>
      <c r="P601" s="21"/>
      <c r="Q601" s="18" t="n">
        <f aca="false">O601*P601</f>
        <v>0</v>
      </c>
      <c r="R601" s="22" t="n">
        <f aca="false">0.086*P601</f>
        <v>0</v>
      </c>
      <c r="S601" s="23" t="n">
        <f aca="false">0.00014*P601</f>
        <v>0</v>
      </c>
      <c r="T601" s="24"/>
      <c r="U601" s="25" t="s">
        <v>1981</v>
      </c>
      <c r="V601" s="25" t="s">
        <v>31</v>
      </c>
      <c r="W601" s="15" t="str">
        <f aca="false">HYPERLINK("https://kanzpp.ru/api/getInfo/image/1b28f946-5640-11ef-a262-00155d82e908")</f>
        <v>https://kanzpp.ru/api/getInfo/image/1b28f946-5640-11ef-a262-00155d82e908</v>
      </c>
      <c r="X601" s="15"/>
    </row>
    <row r="602" customFormat="false" ht="22.95" hidden="false" customHeight="true" outlineLevel="6" collapsed="false">
      <c r="B602" s="30" t="s">
        <v>1982</v>
      </c>
      <c r="C602" s="30"/>
      <c r="D602" s="30"/>
      <c r="E602" s="30"/>
      <c r="F602" s="30"/>
      <c r="G602" s="30"/>
    </row>
    <row r="603" customFormat="false" ht="21" hidden="false" customHeight="true" outlineLevel="7" collapsed="false">
      <c r="B603" s="14" t="n">
        <v>468</v>
      </c>
      <c r="C603" s="15" t="s">
        <v>1983</v>
      </c>
      <c r="D603" s="15" t="s">
        <v>1984</v>
      </c>
      <c r="E603" s="15"/>
      <c r="F603" s="15"/>
      <c r="G603" s="15"/>
      <c r="H603" s="16" t="s">
        <v>1985</v>
      </c>
      <c r="I603" s="17"/>
      <c r="J603" s="18"/>
      <c r="K603" s="19" t="n">
        <v>120</v>
      </c>
      <c r="L603" s="19" t="n">
        <v>6</v>
      </c>
      <c r="M603" s="31" t="n">
        <v>4056</v>
      </c>
      <c r="N603" s="14" t="n">
        <v>6</v>
      </c>
      <c r="O603" s="20" t="n">
        <v>173.26</v>
      </c>
      <c r="P603" s="21"/>
      <c r="Q603" s="18" t="n">
        <f aca="false">O603*P603</f>
        <v>0</v>
      </c>
      <c r="R603" s="27" t="n">
        <f aca="false">0.19*P603</f>
        <v>0</v>
      </c>
      <c r="S603" s="23" t="n">
        <f aca="false">0.00055*P603</f>
        <v>0</v>
      </c>
      <c r="T603" s="24"/>
      <c r="U603" s="25" t="s">
        <v>1986</v>
      </c>
      <c r="V603" s="25" t="s">
        <v>31</v>
      </c>
      <c r="W603" s="15" t="str">
        <f aca="false">HYPERLINK("https://kanzpp.ru/api/getInfo/image/6b1d5639-5640-11ef-a262-00155d82e908")</f>
        <v>https://kanzpp.ru/api/getInfo/image/6b1d5639-5640-11ef-a262-00155d82e908</v>
      </c>
      <c r="X603" s="15"/>
    </row>
    <row r="604" customFormat="false" ht="22.95" hidden="false" customHeight="true" outlineLevel="5" collapsed="false">
      <c r="B604" s="30" t="s">
        <v>1987</v>
      </c>
      <c r="C604" s="30"/>
      <c r="D604" s="30"/>
      <c r="E604" s="30"/>
      <c r="F604" s="30"/>
      <c r="G604" s="30"/>
    </row>
    <row r="605" customFormat="false" ht="22.95" hidden="false" customHeight="true" outlineLevel="6" collapsed="false">
      <c r="B605" s="30" t="s">
        <v>1988</v>
      </c>
      <c r="C605" s="30"/>
      <c r="D605" s="30"/>
      <c r="E605" s="30"/>
      <c r="F605" s="30"/>
      <c r="G605" s="30"/>
    </row>
    <row r="606" customFormat="false" ht="21" hidden="false" customHeight="true" outlineLevel="7" collapsed="false">
      <c r="B606" s="14" t="n">
        <v>469</v>
      </c>
      <c r="C606" s="15" t="s">
        <v>1989</v>
      </c>
      <c r="D606" s="15" t="s">
        <v>1990</v>
      </c>
      <c r="E606" s="15"/>
      <c r="F606" s="15"/>
      <c r="G606" s="15"/>
      <c r="H606" s="16" t="s">
        <v>1991</v>
      </c>
      <c r="I606" s="17"/>
      <c r="J606" s="18"/>
      <c r="K606" s="19" t="n">
        <v>480</v>
      </c>
      <c r="L606" s="19" t="n">
        <v>24</v>
      </c>
      <c r="M606" s="18" t="s">
        <v>63</v>
      </c>
      <c r="N606" s="14" t="n">
        <v>24</v>
      </c>
      <c r="O606" s="20" t="n">
        <v>44.59</v>
      </c>
      <c r="P606" s="21"/>
      <c r="Q606" s="18" t="n">
        <f aca="false">O606*P606</f>
        <v>0</v>
      </c>
      <c r="R606" s="22" t="n">
        <f aca="false">0.038*P606</f>
        <v>0</v>
      </c>
      <c r="S606" s="23" t="n">
        <f aca="false">0.00007*P606</f>
        <v>0</v>
      </c>
      <c r="T606" s="24"/>
      <c r="U606" s="25" t="s">
        <v>1992</v>
      </c>
      <c r="V606" s="25" t="s">
        <v>31</v>
      </c>
      <c r="W606" s="15" t="str">
        <f aca="false">HYPERLINK("https://kanzpp.ru/api/getInfo/image/38e90401-69b2-11ef-a265-00155d82e908")</f>
        <v>https://kanzpp.ru/api/getInfo/image/38e90401-69b2-11ef-a265-00155d82e908</v>
      </c>
      <c r="X606" s="15"/>
    </row>
    <row r="607" customFormat="false" ht="21" hidden="false" customHeight="true" outlineLevel="7" collapsed="false">
      <c r="B607" s="14" t="n">
        <v>470</v>
      </c>
      <c r="C607" s="15" t="s">
        <v>1993</v>
      </c>
      <c r="D607" s="15" t="s">
        <v>1994</v>
      </c>
      <c r="E607" s="15"/>
      <c r="F607" s="15"/>
      <c r="G607" s="15"/>
      <c r="H607" s="16" t="s">
        <v>1995</v>
      </c>
      <c r="I607" s="17"/>
      <c r="J607" s="18"/>
      <c r="K607" s="19" t="n">
        <v>480</v>
      </c>
      <c r="L607" s="19" t="n">
        <v>24</v>
      </c>
      <c r="M607" s="31" t="n">
        <v>1702</v>
      </c>
      <c r="N607" s="14" t="n">
        <v>24</v>
      </c>
      <c r="O607" s="20" t="n">
        <v>43.86</v>
      </c>
      <c r="P607" s="21"/>
      <c r="Q607" s="18" t="n">
        <f aca="false">O607*P607</f>
        <v>0</v>
      </c>
      <c r="R607" s="27" t="n">
        <f aca="false">0.04*P607</f>
        <v>0</v>
      </c>
      <c r="S607" s="23" t="n">
        <f aca="false">0.00006*P607</f>
        <v>0</v>
      </c>
      <c r="T607" s="24"/>
      <c r="U607" s="25" t="s">
        <v>1996</v>
      </c>
      <c r="V607" s="25" t="s">
        <v>31</v>
      </c>
      <c r="W607" s="15" t="str">
        <f aca="false">HYPERLINK("https://kanzpp.ru/api/getInfo/image/2134e82d-8d26-11ee-a250-00155d82e908")</f>
        <v>https://kanzpp.ru/api/getInfo/image/2134e82d-8d26-11ee-a250-00155d82e908</v>
      </c>
      <c r="X607" s="15"/>
    </row>
    <row r="608" customFormat="false" ht="22.95" hidden="false" customHeight="true" outlineLevel="6" collapsed="false">
      <c r="B608" s="30" t="s">
        <v>1997</v>
      </c>
      <c r="C608" s="30"/>
      <c r="D608" s="30"/>
      <c r="E608" s="30"/>
      <c r="F608" s="30"/>
      <c r="G608" s="30"/>
    </row>
    <row r="609" customFormat="false" ht="21" hidden="false" customHeight="true" outlineLevel="7" collapsed="false">
      <c r="B609" s="14" t="n">
        <v>471</v>
      </c>
      <c r="C609" s="15" t="s">
        <v>1998</v>
      </c>
      <c r="D609" s="15" t="s">
        <v>1999</v>
      </c>
      <c r="E609" s="15"/>
      <c r="F609" s="15"/>
      <c r="G609" s="15"/>
      <c r="H609" s="16" t="s">
        <v>2000</v>
      </c>
      <c r="I609" s="17"/>
      <c r="J609" s="18"/>
      <c r="K609" s="19" t="n">
        <v>240</v>
      </c>
      <c r="L609" s="19" t="n">
        <v>12</v>
      </c>
      <c r="M609" s="18" t="s">
        <v>63</v>
      </c>
      <c r="N609" s="14" t="n">
        <v>12</v>
      </c>
      <c r="O609" s="20" t="n">
        <v>126.98</v>
      </c>
      <c r="P609" s="21"/>
      <c r="Q609" s="18" t="n">
        <f aca="false">O609*P609</f>
        <v>0</v>
      </c>
      <c r="R609" s="22" t="n">
        <f aca="false">0.076*P609</f>
        <v>0</v>
      </c>
      <c r="S609" s="23" t="n">
        <f aca="false">0.00013*P609</f>
        <v>0</v>
      </c>
      <c r="T609" s="24"/>
      <c r="U609" s="25" t="s">
        <v>2001</v>
      </c>
      <c r="V609" s="25" t="s">
        <v>31</v>
      </c>
      <c r="W609" s="15" t="str">
        <f aca="false">HYPERLINK("https://kanzpp.ru/api/getInfo/image/0c7d9ff6-8535-11ef-a265-00155d82e908")</f>
        <v>https://kanzpp.ru/api/getInfo/image/0c7d9ff6-8535-11ef-a265-00155d82e908</v>
      </c>
      <c r="X609" s="15"/>
    </row>
    <row r="610" customFormat="false" ht="21" hidden="false" customHeight="true" outlineLevel="7" collapsed="false">
      <c r="B610" s="14" t="n">
        <v>472</v>
      </c>
      <c r="C610" s="15" t="s">
        <v>2002</v>
      </c>
      <c r="D610" s="15" t="s">
        <v>2003</v>
      </c>
      <c r="E610" s="15"/>
      <c r="F610" s="15"/>
      <c r="G610" s="15"/>
      <c r="H610" s="16" t="s">
        <v>2004</v>
      </c>
      <c r="I610" s="17"/>
      <c r="J610" s="18"/>
      <c r="K610" s="19" t="n">
        <v>240</v>
      </c>
      <c r="L610" s="19" t="n">
        <v>12</v>
      </c>
      <c r="M610" s="18" t="s">
        <v>63</v>
      </c>
      <c r="N610" s="14" t="n">
        <v>12</v>
      </c>
      <c r="O610" s="20" t="n">
        <v>91.73</v>
      </c>
      <c r="P610" s="21"/>
      <c r="Q610" s="18" t="n">
        <f aca="false">O610*P610</f>
        <v>0</v>
      </c>
      <c r="R610" s="22" t="n">
        <f aca="false">0.013*P610</f>
        <v>0</v>
      </c>
      <c r="S610" s="23" t="n">
        <f aca="false">0.00013*P610</f>
        <v>0</v>
      </c>
      <c r="T610" s="24"/>
      <c r="U610" s="25" t="s">
        <v>2005</v>
      </c>
      <c r="V610" s="25" t="s">
        <v>31</v>
      </c>
      <c r="W610" s="15" t="str">
        <f aca="false">HYPERLINK("https://kanzpp.ru/api/getInfo/image/bbc522a1-69b2-11ef-a265-00155d82e908")</f>
        <v>https://kanzpp.ru/api/getInfo/image/bbc522a1-69b2-11ef-a265-00155d82e908</v>
      </c>
      <c r="X610" s="15"/>
    </row>
    <row r="611" customFormat="false" ht="21" hidden="false" customHeight="true" outlineLevel="7" collapsed="false">
      <c r="B611" s="14" t="n">
        <v>473</v>
      </c>
      <c r="C611" s="15" t="s">
        <v>2006</v>
      </c>
      <c r="D611" s="15" t="s">
        <v>2007</v>
      </c>
      <c r="E611" s="15"/>
      <c r="F611" s="15"/>
      <c r="G611" s="15"/>
      <c r="H611" s="16" t="s">
        <v>2008</v>
      </c>
      <c r="I611" s="17"/>
      <c r="J611" s="18"/>
      <c r="K611" s="19" t="n">
        <v>240</v>
      </c>
      <c r="L611" s="19" t="n">
        <v>12</v>
      </c>
      <c r="M611" s="19" t="n">
        <v>705</v>
      </c>
      <c r="N611" s="14" t="n">
        <v>12</v>
      </c>
      <c r="O611" s="20" t="n">
        <v>91.73</v>
      </c>
      <c r="P611" s="21"/>
      <c r="Q611" s="18" t="n">
        <f aca="false">O611*P611</f>
        <v>0</v>
      </c>
      <c r="R611" s="27" t="n">
        <f aca="false">0.07*P611</f>
        <v>0</v>
      </c>
      <c r="S611" s="23" t="n">
        <f aca="false">0.00015*P611</f>
        <v>0</v>
      </c>
      <c r="T611" s="24"/>
      <c r="U611" s="25" t="s">
        <v>2009</v>
      </c>
      <c r="V611" s="25" t="s">
        <v>31</v>
      </c>
      <c r="W611" s="15" t="str">
        <f aca="false">HYPERLINK("https://kanzpp.ru/api/getInfo/image/2358504e-8d27-11ee-a250-00155d82e908")</f>
        <v>https://kanzpp.ru/api/getInfo/image/2358504e-8d27-11ee-a250-00155d82e908</v>
      </c>
      <c r="X611" s="15"/>
    </row>
    <row r="612" customFormat="false" ht="22.95" hidden="false" customHeight="true" outlineLevel="6" collapsed="false">
      <c r="B612" s="30" t="s">
        <v>2010</v>
      </c>
      <c r="C612" s="30"/>
      <c r="D612" s="30"/>
      <c r="E612" s="30"/>
      <c r="F612" s="30"/>
      <c r="G612" s="30"/>
    </row>
    <row r="613" customFormat="false" ht="21" hidden="false" customHeight="true" outlineLevel="7" collapsed="false">
      <c r="B613" s="14" t="n">
        <v>474</v>
      </c>
      <c r="C613" s="15" t="s">
        <v>2011</v>
      </c>
      <c r="D613" s="15" t="s">
        <v>2012</v>
      </c>
      <c r="E613" s="15"/>
      <c r="F613" s="15"/>
      <c r="G613" s="15"/>
      <c r="H613" s="16" t="s">
        <v>2013</v>
      </c>
      <c r="I613" s="17"/>
      <c r="J613" s="18"/>
      <c r="K613" s="19" t="n">
        <v>160</v>
      </c>
      <c r="L613" s="19" t="n">
        <v>8</v>
      </c>
      <c r="M613" s="18" t="s">
        <v>63</v>
      </c>
      <c r="N613" s="14" t="n">
        <v>8</v>
      </c>
      <c r="O613" s="20" t="n">
        <v>137.86</v>
      </c>
      <c r="P613" s="21"/>
      <c r="Q613" s="18" t="n">
        <f aca="false">O613*P613</f>
        <v>0</v>
      </c>
      <c r="R613" s="22" t="n">
        <f aca="false">0.121*P613</f>
        <v>0</v>
      </c>
      <c r="S613" s="23" t="n">
        <f aca="false">0.00019*P613</f>
        <v>0</v>
      </c>
      <c r="T613" s="24"/>
      <c r="U613" s="25" t="s">
        <v>2014</v>
      </c>
      <c r="V613" s="25" t="s">
        <v>31</v>
      </c>
      <c r="W613" s="15" t="str">
        <f aca="false">HYPERLINK("https://kanzpp.ru/api/getInfo/image/8aa9cc61-69b3-11ef-a265-00155d82e908")</f>
        <v>https://kanzpp.ru/api/getInfo/image/8aa9cc61-69b3-11ef-a265-00155d82e908</v>
      </c>
      <c r="X613" s="15"/>
    </row>
    <row r="614" customFormat="false" ht="21" hidden="false" customHeight="true" outlineLevel="7" collapsed="false">
      <c r="B614" s="14" t="n">
        <v>475</v>
      </c>
      <c r="C614" s="15" t="s">
        <v>2015</v>
      </c>
      <c r="D614" s="15" t="s">
        <v>2016</v>
      </c>
      <c r="E614" s="15"/>
      <c r="F614" s="15"/>
      <c r="G614" s="15"/>
      <c r="H614" s="16" t="s">
        <v>2017</v>
      </c>
      <c r="I614" s="17"/>
      <c r="J614" s="18"/>
      <c r="K614" s="19" t="n">
        <v>160</v>
      </c>
      <c r="L614" s="19" t="n">
        <v>8</v>
      </c>
      <c r="M614" s="19" t="n">
        <v>862</v>
      </c>
      <c r="N614" s="14" t="n">
        <v>8</v>
      </c>
      <c r="O614" s="20" t="n">
        <v>137.86</v>
      </c>
      <c r="P614" s="21"/>
      <c r="Q614" s="18" t="n">
        <f aca="false">O614*P614</f>
        <v>0</v>
      </c>
      <c r="R614" s="27" t="n">
        <f aca="false">0.11*P614</f>
        <v>0</v>
      </c>
      <c r="S614" s="23" t="n">
        <f aca="false">0.00022*P614</f>
        <v>0</v>
      </c>
      <c r="T614" s="24"/>
      <c r="U614" s="25" t="s">
        <v>2018</v>
      </c>
      <c r="V614" s="25" t="s">
        <v>31</v>
      </c>
      <c r="W614" s="15" t="str">
        <f aca="false">HYPERLINK("https://kanzpp.ru/api/getInfo/image/7afe07aa-8d27-11ee-a250-00155d82e908")</f>
        <v>https://kanzpp.ru/api/getInfo/image/7afe07aa-8d27-11ee-a250-00155d82e908</v>
      </c>
      <c r="X614" s="15"/>
    </row>
    <row r="615" customFormat="false" ht="22.95" hidden="false" customHeight="true" outlineLevel="6" collapsed="false">
      <c r="B615" s="30" t="s">
        <v>2019</v>
      </c>
      <c r="C615" s="30"/>
      <c r="D615" s="30"/>
      <c r="E615" s="30"/>
      <c r="F615" s="30"/>
      <c r="G615" s="30"/>
    </row>
    <row r="616" customFormat="false" ht="21" hidden="false" customHeight="true" outlineLevel="7" collapsed="false">
      <c r="B616" s="14" t="n">
        <v>476</v>
      </c>
      <c r="C616" s="15" t="s">
        <v>2020</v>
      </c>
      <c r="D616" s="15" t="s">
        <v>2021</v>
      </c>
      <c r="E616" s="15"/>
      <c r="F616" s="15"/>
      <c r="G616" s="15"/>
      <c r="H616" s="16" t="s">
        <v>2022</v>
      </c>
      <c r="I616" s="17"/>
      <c r="J616" s="18"/>
      <c r="K616" s="19" t="n">
        <v>120</v>
      </c>
      <c r="L616" s="19" t="n">
        <v>12</v>
      </c>
      <c r="M616" s="18" t="s">
        <v>63</v>
      </c>
      <c r="N616" s="14" t="n">
        <v>12</v>
      </c>
      <c r="O616" s="20" t="n">
        <v>162.44</v>
      </c>
      <c r="P616" s="21"/>
      <c r="Q616" s="18" t="n">
        <f aca="false">O616*P616</f>
        <v>0</v>
      </c>
      <c r="R616" s="27" t="n">
        <f aca="false">0.14*P616</f>
        <v>0</v>
      </c>
      <c r="S616" s="23" t="n">
        <f aca="false">0.00035*P616</f>
        <v>0</v>
      </c>
      <c r="T616" s="24"/>
      <c r="U616" s="25" t="s">
        <v>2023</v>
      </c>
      <c r="V616" s="25" t="s">
        <v>31</v>
      </c>
      <c r="W616" s="15" t="str">
        <f aca="false">HYPERLINK("https://kanzpp.ru/api/getInfo/image/d17cfa1c-b5cc-11ee-a25a-00155d82e908")</f>
        <v>https://kanzpp.ru/api/getInfo/image/d17cfa1c-b5cc-11ee-a25a-00155d82e908</v>
      </c>
      <c r="X616" s="15"/>
    </row>
    <row r="617" customFormat="false" ht="21" hidden="false" customHeight="true" outlineLevel="7" collapsed="false">
      <c r="B617" s="14" t="n">
        <v>477</v>
      </c>
      <c r="C617" s="15" t="s">
        <v>2024</v>
      </c>
      <c r="D617" s="15" t="s">
        <v>2025</v>
      </c>
      <c r="E617" s="15"/>
      <c r="F617" s="15"/>
      <c r="G617" s="15"/>
      <c r="H617" s="16" t="s">
        <v>2026</v>
      </c>
      <c r="I617" s="17"/>
      <c r="J617" s="18"/>
      <c r="K617" s="19" t="n">
        <v>120</v>
      </c>
      <c r="L617" s="19" t="n">
        <v>6</v>
      </c>
      <c r="M617" s="18" t="s">
        <v>63</v>
      </c>
      <c r="N617" s="14" t="n">
        <v>6</v>
      </c>
      <c r="O617" s="20" t="n">
        <v>162.45</v>
      </c>
      <c r="P617" s="21"/>
      <c r="Q617" s="18" t="n">
        <f aca="false">O617*P617</f>
        <v>0</v>
      </c>
      <c r="R617" s="27" t="n">
        <f aca="false">0.14*P617</f>
        <v>0</v>
      </c>
      <c r="S617" s="23" t="n">
        <f aca="false">0.00035*P617</f>
        <v>0</v>
      </c>
      <c r="T617" s="24"/>
      <c r="U617" s="25" t="s">
        <v>2027</v>
      </c>
      <c r="V617" s="25" t="s">
        <v>31</v>
      </c>
      <c r="W617" s="15" t="str">
        <f aca="false">HYPERLINK("https://kanzpp.ru/api/getInfo/image/052cc306-69b4-11ef-a265-00155d82e908")</f>
        <v>https://kanzpp.ru/api/getInfo/image/052cc306-69b4-11ef-a265-00155d82e908</v>
      </c>
      <c r="X617" s="15"/>
    </row>
    <row r="618" customFormat="false" ht="21" hidden="false" customHeight="true" outlineLevel="7" collapsed="false">
      <c r="B618" s="14" t="n">
        <v>478</v>
      </c>
      <c r="C618" s="15" t="s">
        <v>2028</v>
      </c>
      <c r="D618" s="15" t="s">
        <v>2029</v>
      </c>
      <c r="E618" s="15"/>
      <c r="F618" s="15"/>
      <c r="G618" s="15"/>
      <c r="H618" s="16" t="s">
        <v>2030</v>
      </c>
      <c r="I618" s="17"/>
      <c r="J618" s="18"/>
      <c r="K618" s="19" t="n">
        <v>120</v>
      </c>
      <c r="L618" s="19" t="n">
        <v>6</v>
      </c>
      <c r="M618" s="31" t="n">
        <v>2781</v>
      </c>
      <c r="N618" s="14" t="n">
        <v>6</v>
      </c>
      <c r="O618" s="20" t="n">
        <v>162.45</v>
      </c>
      <c r="P618" s="21"/>
      <c r="Q618" s="18" t="n">
        <f aca="false">O618*P618</f>
        <v>0</v>
      </c>
      <c r="R618" s="27" t="n">
        <f aca="false">0.15*P618</f>
        <v>0</v>
      </c>
      <c r="S618" s="23" t="n">
        <f aca="false">0.00031*P618</f>
        <v>0</v>
      </c>
      <c r="T618" s="24"/>
      <c r="U618" s="25" t="s">
        <v>2031</v>
      </c>
      <c r="V618" s="25" t="s">
        <v>31</v>
      </c>
      <c r="W618" s="15" t="str">
        <f aca="false">HYPERLINK("https://kanzpp.ru/api/getInfo/image/a013eb2a-8d27-11ee-a250-00155d82e908")</f>
        <v>https://kanzpp.ru/api/getInfo/image/a013eb2a-8d27-11ee-a250-00155d82e908</v>
      </c>
      <c r="X618" s="15"/>
    </row>
    <row r="619" customFormat="false" ht="22.95" hidden="false" customHeight="true" outlineLevel="6" collapsed="false">
      <c r="B619" s="30" t="s">
        <v>2032</v>
      </c>
      <c r="C619" s="30"/>
      <c r="D619" s="30"/>
      <c r="E619" s="30"/>
      <c r="F619" s="30"/>
      <c r="G619" s="30"/>
    </row>
    <row r="620" customFormat="false" ht="21" hidden="false" customHeight="true" outlineLevel="7" collapsed="false">
      <c r="B620" s="14" t="n">
        <v>479</v>
      </c>
      <c r="C620" s="15" t="s">
        <v>2033</v>
      </c>
      <c r="D620" s="15" t="s">
        <v>2034</v>
      </c>
      <c r="E620" s="15"/>
      <c r="F620" s="15"/>
      <c r="G620" s="15"/>
      <c r="H620" s="16" t="s">
        <v>2035</v>
      </c>
      <c r="I620" s="17"/>
      <c r="J620" s="18"/>
      <c r="K620" s="19" t="n">
        <v>80</v>
      </c>
      <c r="L620" s="19" t="n">
        <v>8</v>
      </c>
      <c r="M620" s="19" t="n">
        <v>425</v>
      </c>
      <c r="N620" s="14" t="n">
        <v>8</v>
      </c>
      <c r="O620" s="20" t="n">
        <v>260.6</v>
      </c>
      <c r="P620" s="21"/>
      <c r="Q620" s="18" t="n">
        <f aca="false">O620*P620</f>
        <v>0</v>
      </c>
      <c r="R620" s="27" t="n">
        <f aca="false">0.21*P620</f>
        <v>0</v>
      </c>
      <c r="S620" s="23" t="n">
        <f aca="false">0.00047*P620</f>
        <v>0</v>
      </c>
      <c r="T620" s="24"/>
      <c r="U620" s="25" t="s">
        <v>2036</v>
      </c>
      <c r="V620" s="25" t="s">
        <v>31</v>
      </c>
      <c r="W620" s="15" t="str">
        <f aca="false">HYPERLINK("https://kanzpp.ru/api/getInfo/image/74eaef2e-b5cd-11ee-a25a-00155d82e908")</f>
        <v>https://kanzpp.ru/api/getInfo/image/74eaef2e-b5cd-11ee-a25a-00155d82e908</v>
      </c>
      <c r="X620" s="15"/>
    </row>
    <row r="621" customFormat="false" ht="22.95" hidden="false" customHeight="true" outlineLevel="6" collapsed="false">
      <c r="B621" s="30" t="s">
        <v>2037</v>
      </c>
      <c r="C621" s="30"/>
      <c r="D621" s="30"/>
      <c r="E621" s="30"/>
      <c r="F621" s="30"/>
      <c r="G621" s="30"/>
    </row>
    <row r="622" customFormat="false" ht="21" hidden="false" customHeight="true" outlineLevel="7" collapsed="false">
      <c r="B622" s="14" t="n">
        <v>480</v>
      </c>
      <c r="C622" s="15" t="s">
        <v>2038</v>
      </c>
      <c r="D622" s="15" t="s">
        <v>2039</v>
      </c>
      <c r="E622" s="15"/>
      <c r="F622" s="15"/>
      <c r="G622" s="15"/>
      <c r="H622" s="16" t="s">
        <v>2040</v>
      </c>
      <c r="I622" s="17"/>
      <c r="J622" s="18"/>
      <c r="K622" s="19" t="n">
        <v>40</v>
      </c>
      <c r="L622" s="19" t="n">
        <v>2</v>
      </c>
      <c r="M622" s="19" t="n">
        <v>8</v>
      </c>
      <c r="N622" s="14" t="n">
        <v>2</v>
      </c>
      <c r="O622" s="20" t="n">
        <v>447.34</v>
      </c>
      <c r="P622" s="21"/>
      <c r="Q622" s="18" t="n">
        <f aca="false">O622*P622</f>
        <v>0</v>
      </c>
      <c r="R622" s="22" t="n">
        <f aca="false">0.455*P622</f>
        <v>0</v>
      </c>
      <c r="S622" s="23" t="n">
        <f aca="false">0.00136*P622</f>
        <v>0</v>
      </c>
      <c r="T622" s="24"/>
      <c r="U622" s="25" t="s">
        <v>2041</v>
      </c>
      <c r="V622" s="25" t="s">
        <v>31</v>
      </c>
      <c r="W622" s="15" t="str">
        <f aca="false">HYPERLINK("https://kanzpp.ru/api/getInfo/image/645dceb8-b53b-11ee-a259-00155d82e908")</f>
        <v>https://kanzpp.ru/api/getInfo/image/645dceb8-b53b-11ee-a259-00155d82e908</v>
      </c>
      <c r="X622" s="15"/>
    </row>
    <row r="623" customFormat="false" ht="22.95" hidden="false" customHeight="true" outlineLevel="5" collapsed="false">
      <c r="B623" s="30" t="s">
        <v>2042</v>
      </c>
      <c r="C623" s="30"/>
      <c r="D623" s="30"/>
      <c r="E623" s="30"/>
      <c r="F623" s="30"/>
      <c r="G623" s="30"/>
    </row>
    <row r="624" customFormat="false" ht="22.95" hidden="false" customHeight="true" outlineLevel="6" collapsed="false">
      <c r="B624" s="30" t="s">
        <v>2043</v>
      </c>
      <c r="C624" s="30"/>
      <c r="D624" s="30"/>
      <c r="E624" s="30"/>
      <c r="F624" s="30"/>
      <c r="G624" s="30"/>
    </row>
    <row r="625" customFormat="false" ht="21" hidden="false" customHeight="true" outlineLevel="7" collapsed="false">
      <c r="B625" s="14" t="n">
        <v>481</v>
      </c>
      <c r="C625" s="15" t="s">
        <v>2044</v>
      </c>
      <c r="D625" s="15" t="s">
        <v>2045</v>
      </c>
      <c r="E625" s="15"/>
      <c r="F625" s="15"/>
      <c r="G625" s="15"/>
      <c r="H625" s="16" t="s">
        <v>2046</v>
      </c>
      <c r="I625" s="17"/>
      <c r="J625" s="18"/>
      <c r="K625" s="19" t="n">
        <v>144</v>
      </c>
      <c r="L625" s="19" t="n">
        <v>24</v>
      </c>
      <c r="M625" s="18" t="s">
        <v>63</v>
      </c>
      <c r="N625" s="14" t="n">
        <v>24</v>
      </c>
      <c r="O625" s="20" t="n">
        <v>82.87</v>
      </c>
      <c r="P625" s="21"/>
      <c r="Q625" s="18" t="n">
        <f aca="false">O625*P625</f>
        <v>0</v>
      </c>
      <c r="R625" s="27" t="n">
        <f aca="false">0.07*P625</f>
        <v>0</v>
      </c>
      <c r="S625" s="23" t="n">
        <f aca="false">0.00012*P625</f>
        <v>0</v>
      </c>
      <c r="T625" s="24"/>
      <c r="U625" s="25" t="s">
        <v>2047</v>
      </c>
      <c r="V625" s="25" t="s">
        <v>31</v>
      </c>
      <c r="W625" s="15" t="str">
        <f aca="false">HYPERLINK("https://kanzpp.ru/api/getInfo/image/316fd1f4-8db1-11ee-a250-00155d82e908")</f>
        <v>https://kanzpp.ru/api/getInfo/image/316fd1f4-8db1-11ee-a250-00155d82e908</v>
      </c>
      <c r="X625" s="15"/>
    </row>
    <row r="626" customFormat="false" ht="22.95" hidden="false" customHeight="true" outlineLevel="6" collapsed="false">
      <c r="B626" s="30" t="s">
        <v>2048</v>
      </c>
      <c r="C626" s="30"/>
      <c r="D626" s="30"/>
      <c r="E626" s="30"/>
      <c r="F626" s="30"/>
      <c r="G626" s="30"/>
    </row>
    <row r="627" customFormat="false" ht="21" hidden="false" customHeight="true" outlineLevel="7" collapsed="false">
      <c r="B627" s="14" t="n">
        <v>482</v>
      </c>
      <c r="C627" s="15" t="s">
        <v>2049</v>
      </c>
      <c r="D627" s="15" t="s">
        <v>2050</v>
      </c>
      <c r="E627" s="15"/>
      <c r="F627" s="15"/>
      <c r="G627" s="15"/>
      <c r="H627" s="16" t="s">
        <v>2051</v>
      </c>
      <c r="I627" s="17"/>
      <c r="J627" s="18"/>
      <c r="K627" s="19" t="n">
        <v>144</v>
      </c>
      <c r="L627" s="19" t="n">
        <v>24</v>
      </c>
      <c r="M627" s="19" t="n">
        <v>840</v>
      </c>
      <c r="N627" s="14" t="n">
        <v>24</v>
      </c>
      <c r="O627" s="20" t="n">
        <v>132.74</v>
      </c>
      <c r="P627" s="21"/>
      <c r="Q627" s="18" t="n">
        <f aca="false">O627*P627</f>
        <v>0</v>
      </c>
      <c r="R627" s="27" t="n">
        <f aca="false">0.07*P627</f>
        <v>0</v>
      </c>
      <c r="S627" s="23" t="n">
        <f aca="false">0.00014*P627</f>
        <v>0</v>
      </c>
      <c r="T627" s="24"/>
      <c r="U627" s="25" t="s">
        <v>2052</v>
      </c>
      <c r="V627" s="25" t="s">
        <v>31</v>
      </c>
      <c r="W627" s="15" t="str">
        <f aca="false">HYPERLINK("https://kanzpp.ru/api/getInfo/image/2265a3d1-b5ce-11ee-a25a-00155d82e908")</f>
        <v>https://kanzpp.ru/api/getInfo/image/2265a3d1-b5ce-11ee-a25a-00155d82e908</v>
      </c>
      <c r="X627" s="15"/>
    </row>
    <row r="628" customFormat="false" ht="21" hidden="false" customHeight="true" outlineLevel="7" collapsed="false">
      <c r="B628" s="14" t="n">
        <v>483</v>
      </c>
      <c r="C628" s="15" t="s">
        <v>2053</v>
      </c>
      <c r="D628" s="15" t="s">
        <v>2054</v>
      </c>
      <c r="E628" s="15"/>
      <c r="F628" s="15"/>
      <c r="G628" s="15"/>
      <c r="H628" s="16" t="s">
        <v>2055</v>
      </c>
      <c r="I628" s="17"/>
      <c r="J628" s="18"/>
      <c r="K628" s="19" t="n">
        <v>240</v>
      </c>
      <c r="L628" s="19" t="n">
        <v>12</v>
      </c>
      <c r="M628" s="18" t="s">
        <v>63</v>
      </c>
      <c r="N628" s="14" t="n">
        <v>12</v>
      </c>
      <c r="O628" s="20" t="n">
        <v>91.73</v>
      </c>
      <c r="P628" s="21"/>
      <c r="Q628" s="18" t="n">
        <f aca="false">O628*P628</f>
        <v>0</v>
      </c>
      <c r="R628" s="27" t="n">
        <f aca="false">0.08*P628</f>
        <v>0</v>
      </c>
      <c r="S628" s="23" t="n">
        <f aca="false">0.00012*P628</f>
        <v>0</v>
      </c>
      <c r="T628" s="24"/>
      <c r="U628" s="25" t="s">
        <v>2056</v>
      </c>
      <c r="V628" s="25" t="s">
        <v>31</v>
      </c>
      <c r="W628" s="15" t="str">
        <f aca="false">HYPERLINK("https://kanzpp.ru/api/getInfo/image/55acdbe1-8dad-11ee-a250-00155d82e908")</f>
        <v>https://kanzpp.ru/api/getInfo/image/55acdbe1-8dad-11ee-a250-00155d82e908</v>
      </c>
      <c r="X628" s="15"/>
    </row>
    <row r="629" customFormat="false" ht="21" hidden="false" customHeight="true" outlineLevel="7" collapsed="false">
      <c r="B629" s="14" t="n">
        <v>484</v>
      </c>
      <c r="C629" s="15" t="s">
        <v>2057</v>
      </c>
      <c r="D629" s="15" t="s">
        <v>2058</v>
      </c>
      <c r="E629" s="15"/>
      <c r="F629" s="15"/>
      <c r="G629" s="15"/>
      <c r="H629" s="16" t="s">
        <v>2059</v>
      </c>
      <c r="I629" s="17"/>
      <c r="J629" s="18"/>
      <c r="K629" s="19" t="n">
        <v>144</v>
      </c>
      <c r="L629" s="19" t="n">
        <v>12</v>
      </c>
      <c r="M629" s="18" t="s">
        <v>63</v>
      </c>
      <c r="N629" s="14" t="n">
        <v>12</v>
      </c>
      <c r="O629" s="20" t="n">
        <v>166.84</v>
      </c>
      <c r="P629" s="21"/>
      <c r="Q629" s="18" t="n">
        <f aca="false">O629*P629</f>
        <v>0</v>
      </c>
      <c r="R629" s="27" t="n">
        <f aca="false">0.14*P629</f>
        <v>0</v>
      </c>
      <c r="S629" s="23" t="n">
        <f aca="false">0.00023*P629</f>
        <v>0</v>
      </c>
      <c r="T629" s="24"/>
      <c r="U629" s="25" t="s">
        <v>2060</v>
      </c>
      <c r="V629" s="25" t="s">
        <v>31</v>
      </c>
      <c r="W629" s="15" t="str">
        <f aca="false">HYPERLINK("https://kanzpp.ru/api/getInfo/image/be498e93-8db0-11ee-a250-00155d82e908")</f>
        <v>https://kanzpp.ru/api/getInfo/image/be498e93-8db0-11ee-a250-00155d82e908</v>
      </c>
      <c r="X629" s="15"/>
    </row>
    <row r="630" customFormat="false" ht="22.95" hidden="false" customHeight="true" outlineLevel="6" collapsed="false">
      <c r="B630" s="30" t="s">
        <v>2061</v>
      </c>
      <c r="C630" s="30"/>
      <c r="D630" s="30"/>
      <c r="E630" s="30"/>
      <c r="F630" s="30"/>
      <c r="G630" s="30"/>
    </row>
    <row r="631" customFormat="false" ht="21" hidden="false" customHeight="true" outlineLevel="7" collapsed="false">
      <c r="B631" s="14" t="n">
        <v>485</v>
      </c>
      <c r="C631" s="15" t="s">
        <v>2062</v>
      </c>
      <c r="D631" s="15" t="s">
        <v>2063</v>
      </c>
      <c r="E631" s="15"/>
      <c r="F631" s="15"/>
      <c r="G631" s="15"/>
      <c r="H631" s="16" t="s">
        <v>2064</v>
      </c>
      <c r="I631" s="17"/>
      <c r="J631" s="18"/>
      <c r="K631" s="19" t="n">
        <v>160</v>
      </c>
      <c r="L631" s="19" t="n">
        <v>8</v>
      </c>
      <c r="M631" s="18" t="s">
        <v>63</v>
      </c>
      <c r="N631" s="14" t="n">
        <v>8</v>
      </c>
      <c r="O631" s="20" t="n">
        <v>131.59</v>
      </c>
      <c r="P631" s="21"/>
      <c r="Q631" s="18" t="n">
        <f aca="false">O631*P631</f>
        <v>0</v>
      </c>
      <c r="R631" s="27" t="n">
        <f aca="false">0.12*P631</f>
        <v>0</v>
      </c>
      <c r="S631" s="23" t="n">
        <f aca="false">0.00021*P631</f>
        <v>0</v>
      </c>
      <c r="T631" s="24"/>
      <c r="U631" s="25" t="s">
        <v>2065</v>
      </c>
      <c r="V631" s="25" t="s">
        <v>31</v>
      </c>
      <c r="W631" s="15" t="str">
        <f aca="false">HYPERLINK("https://kanzpp.ru/api/getInfo/image/ab3a2157-8dad-11ee-a250-00155d82e908")</f>
        <v>https://kanzpp.ru/api/getInfo/image/ab3a2157-8dad-11ee-a250-00155d82e908</v>
      </c>
      <c r="X631" s="15"/>
    </row>
    <row r="632" customFormat="false" ht="22.95" hidden="false" customHeight="true" outlineLevel="6" collapsed="false">
      <c r="B632" s="30" t="s">
        <v>2066</v>
      </c>
      <c r="C632" s="30"/>
      <c r="D632" s="30"/>
      <c r="E632" s="30"/>
      <c r="F632" s="30"/>
      <c r="G632" s="30"/>
    </row>
    <row r="633" customFormat="false" ht="21" hidden="false" customHeight="true" outlineLevel="7" collapsed="false">
      <c r="B633" s="14" t="n">
        <v>486</v>
      </c>
      <c r="C633" s="15" t="s">
        <v>2067</v>
      </c>
      <c r="D633" s="15" t="s">
        <v>2068</v>
      </c>
      <c r="E633" s="15"/>
      <c r="F633" s="15"/>
      <c r="G633" s="15"/>
      <c r="H633" s="16" t="s">
        <v>2069</v>
      </c>
      <c r="I633" s="17"/>
      <c r="J633" s="18"/>
      <c r="K633" s="19" t="n">
        <v>120</v>
      </c>
      <c r="L633" s="19" t="n">
        <v>6</v>
      </c>
      <c r="M633" s="19" t="n">
        <v>4</v>
      </c>
      <c r="N633" s="14" t="n">
        <v>4</v>
      </c>
      <c r="O633" s="20" t="n">
        <v>268.18</v>
      </c>
      <c r="P633" s="21"/>
      <c r="Q633" s="18" t="n">
        <f aca="false">O633*P633</f>
        <v>0</v>
      </c>
      <c r="R633" s="22" t="n">
        <f aca="false">0.143*P633</f>
        <v>0</v>
      </c>
      <c r="S633" s="23" t="n">
        <f aca="false">0.00043*P633</f>
        <v>0</v>
      </c>
      <c r="T633" s="24"/>
      <c r="U633" s="25" t="s">
        <v>2070</v>
      </c>
      <c r="V633" s="25" t="s">
        <v>31</v>
      </c>
      <c r="W633" s="15" t="str">
        <f aca="false">HYPERLINK("https://kanzpp.ru/api/getInfo/image/e2b92356-b53c-11ee-a259-00155d82e908")</f>
        <v>https://kanzpp.ru/api/getInfo/image/e2b92356-b53c-11ee-a259-00155d82e908</v>
      </c>
      <c r="X633" s="15"/>
    </row>
    <row r="634" customFormat="false" ht="21" hidden="false" customHeight="true" outlineLevel="7" collapsed="false">
      <c r="B634" s="14" t="n">
        <v>487</v>
      </c>
      <c r="C634" s="15" t="s">
        <v>2071</v>
      </c>
      <c r="D634" s="15" t="s">
        <v>2072</v>
      </c>
      <c r="E634" s="15"/>
      <c r="F634" s="15"/>
      <c r="G634" s="15"/>
      <c r="H634" s="16" t="s">
        <v>2073</v>
      </c>
      <c r="I634" s="17"/>
      <c r="J634" s="18"/>
      <c r="K634" s="19" t="n">
        <v>120</v>
      </c>
      <c r="L634" s="19" t="n">
        <v>6</v>
      </c>
      <c r="M634" s="18" t="s">
        <v>63</v>
      </c>
      <c r="N634" s="14" t="n">
        <v>6</v>
      </c>
      <c r="O634" s="20" t="n">
        <v>162.8</v>
      </c>
      <c r="P634" s="21"/>
      <c r="Q634" s="18" t="n">
        <f aca="false">O634*P634</f>
        <v>0</v>
      </c>
      <c r="R634" s="27" t="n">
        <f aca="false">0.14*P634</f>
        <v>0</v>
      </c>
      <c r="S634" s="23" t="n">
        <f aca="false">0.00031*P634</f>
        <v>0</v>
      </c>
      <c r="T634" s="24"/>
      <c r="U634" s="25" t="s">
        <v>2074</v>
      </c>
      <c r="V634" s="25" t="s">
        <v>31</v>
      </c>
      <c r="W634" s="15" t="str">
        <f aca="false">HYPERLINK("https://kanzpp.ru/api/getInfo/image/14b5d5d9-8dae-11ee-a250-00155d82e908")</f>
        <v>https://kanzpp.ru/api/getInfo/image/14b5d5d9-8dae-11ee-a250-00155d82e908</v>
      </c>
      <c r="X634" s="15"/>
    </row>
    <row r="635" customFormat="false" ht="22.95" hidden="false" customHeight="true" outlineLevel="5" collapsed="false">
      <c r="B635" s="30" t="s">
        <v>2075</v>
      </c>
      <c r="C635" s="30"/>
      <c r="D635" s="30"/>
      <c r="E635" s="30"/>
      <c r="F635" s="30"/>
      <c r="G635" s="30"/>
    </row>
    <row r="636" customFormat="false" ht="21" hidden="false" customHeight="true" outlineLevel="6" collapsed="false">
      <c r="B636" s="14" t="n">
        <v>488</v>
      </c>
      <c r="C636" s="15" t="s">
        <v>2076</v>
      </c>
      <c r="D636" s="15" t="s">
        <v>2077</v>
      </c>
      <c r="E636" s="15"/>
      <c r="F636" s="15"/>
      <c r="G636" s="15"/>
      <c r="H636" s="16" t="s">
        <v>2078</v>
      </c>
      <c r="I636" s="17"/>
      <c r="J636" s="18"/>
      <c r="K636" s="19" t="n">
        <v>240</v>
      </c>
      <c r="L636" s="19" t="n">
        <v>12</v>
      </c>
      <c r="M636" s="18" t="s">
        <v>63</v>
      </c>
      <c r="N636" s="14" t="n">
        <v>12</v>
      </c>
      <c r="O636" s="20" t="n">
        <v>86.52</v>
      </c>
      <c r="P636" s="21"/>
      <c r="Q636" s="18" t="n">
        <f aca="false">O636*P636</f>
        <v>0</v>
      </c>
      <c r="R636" s="22" t="n">
        <f aca="false">0.072*P636</f>
        <v>0</v>
      </c>
      <c r="S636" s="23" t="n">
        <f aca="false">0.00025*P636</f>
        <v>0</v>
      </c>
      <c r="T636" s="24"/>
      <c r="U636" s="25" t="s">
        <v>2079</v>
      </c>
      <c r="V636" s="25" t="s">
        <v>31</v>
      </c>
      <c r="W636" s="15" t="str">
        <f aca="false">HYPERLINK("https://kanzpp.ru/api/getInfo/image/ee41da3e-8db2-11ee-a250-00155d82e908")</f>
        <v>https://kanzpp.ru/api/getInfo/image/ee41da3e-8db2-11ee-a250-00155d82e908</v>
      </c>
      <c r="X636" s="15"/>
    </row>
    <row r="637" customFormat="false" ht="21" hidden="false" customHeight="true" outlineLevel="6" collapsed="false">
      <c r="B637" s="14" t="n">
        <v>489</v>
      </c>
      <c r="C637" s="15" t="s">
        <v>2080</v>
      </c>
      <c r="D637" s="15" t="s">
        <v>2081</v>
      </c>
      <c r="E637" s="15"/>
      <c r="F637" s="15"/>
      <c r="G637" s="15"/>
      <c r="H637" s="16" t="s">
        <v>2082</v>
      </c>
      <c r="I637" s="17"/>
      <c r="J637" s="18"/>
      <c r="K637" s="19" t="n">
        <v>160</v>
      </c>
      <c r="L637" s="19" t="n">
        <v>8</v>
      </c>
      <c r="M637" s="18" t="s">
        <v>63</v>
      </c>
      <c r="N637" s="14" t="n">
        <v>8</v>
      </c>
      <c r="O637" s="20" t="n">
        <v>138.41</v>
      </c>
      <c r="P637" s="21"/>
      <c r="Q637" s="18" t="n">
        <f aca="false">O637*P637</f>
        <v>0</v>
      </c>
      <c r="R637" s="22" t="n">
        <f aca="false">0.112*P637</f>
        <v>0</v>
      </c>
      <c r="S637" s="23" t="n">
        <f aca="false">0.00038*P637</f>
        <v>0</v>
      </c>
      <c r="T637" s="24"/>
      <c r="U637" s="25" t="s">
        <v>2083</v>
      </c>
      <c r="V637" s="25" t="s">
        <v>31</v>
      </c>
      <c r="W637" s="15" t="str">
        <f aca="false">HYPERLINK("https://kanzpp.ru/api/getInfo/image/1a9693ef-8db3-11ee-a250-00155d82e908")</f>
        <v>https://kanzpp.ru/api/getInfo/image/1a9693ef-8db3-11ee-a250-00155d82e908</v>
      </c>
      <c r="X637" s="15"/>
    </row>
    <row r="638" customFormat="false" ht="21" hidden="false" customHeight="true" outlineLevel="6" collapsed="false">
      <c r="B638" s="14" t="n">
        <v>490</v>
      </c>
      <c r="C638" s="15" t="s">
        <v>2084</v>
      </c>
      <c r="D638" s="15" t="s">
        <v>2085</v>
      </c>
      <c r="E638" s="15"/>
      <c r="F638" s="15"/>
      <c r="G638" s="15"/>
      <c r="H638" s="16" t="s">
        <v>2086</v>
      </c>
      <c r="I638" s="17"/>
      <c r="J638" s="18"/>
      <c r="K638" s="19" t="n">
        <v>160</v>
      </c>
      <c r="L638" s="19" t="n">
        <v>8</v>
      </c>
      <c r="M638" s="18" t="s">
        <v>63</v>
      </c>
      <c r="N638" s="14" t="n">
        <v>8</v>
      </c>
      <c r="O638" s="20" t="n">
        <v>206.5</v>
      </c>
      <c r="P638" s="21"/>
      <c r="Q638" s="18" t="n">
        <f aca="false">O638*P638</f>
        <v>0</v>
      </c>
      <c r="R638" s="22" t="n">
        <f aca="false">0.109*P638</f>
        <v>0</v>
      </c>
      <c r="S638" s="23" t="n">
        <f aca="false">0.00016*P638</f>
        <v>0</v>
      </c>
      <c r="T638" s="24"/>
      <c r="U638" s="25" t="s">
        <v>2087</v>
      </c>
      <c r="V638" s="25" t="s">
        <v>31</v>
      </c>
      <c r="W638" s="15" t="str">
        <f aca="false">HYPERLINK("https://kanzpp.ru/api/getInfo/image/d900fe3e-6e9a-11ef-a265-00155d82e908")</f>
        <v>https://kanzpp.ru/api/getInfo/image/d900fe3e-6e9a-11ef-a265-00155d82e908</v>
      </c>
      <c r="X638" s="15"/>
    </row>
    <row r="639" customFormat="false" ht="21" hidden="false" customHeight="true" outlineLevel="6" collapsed="false">
      <c r="B639" s="14" t="n">
        <v>491</v>
      </c>
      <c r="C639" s="15" t="s">
        <v>2088</v>
      </c>
      <c r="D639" s="15" t="s">
        <v>2089</v>
      </c>
      <c r="E639" s="15"/>
      <c r="F639" s="15"/>
      <c r="G639" s="15"/>
      <c r="H639" s="16" t="s">
        <v>2090</v>
      </c>
      <c r="I639" s="17"/>
      <c r="J639" s="18"/>
      <c r="K639" s="19" t="n">
        <v>240</v>
      </c>
      <c r="L639" s="19" t="n">
        <v>12</v>
      </c>
      <c r="M639" s="18" t="s">
        <v>63</v>
      </c>
      <c r="N639" s="14" t="n">
        <v>12</v>
      </c>
      <c r="O639" s="20" t="n">
        <v>136.33</v>
      </c>
      <c r="P639" s="21"/>
      <c r="Q639" s="18" t="n">
        <f aca="false">O639*P639</f>
        <v>0</v>
      </c>
      <c r="R639" s="22" t="n">
        <f aca="false">0.074*P639</f>
        <v>0</v>
      </c>
      <c r="S639" s="23" t="n">
        <f aca="false">0.00014*P639</f>
        <v>0</v>
      </c>
      <c r="T639" s="24"/>
      <c r="U639" s="25" t="s">
        <v>2091</v>
      </c>
      <c r="V639" s="25" t="s">
        <v>31</v>
      </c>
      <c r="W639" s="15" t="str">
        <f aca="false">HYPERLINK("https://kanzpp.ru/api/getInfo/image/76f91851-6e9a-11ef-a265-00155d82e908")</f>
        <v>https://kanzpp.ru/api/getInfo/image/76f91851-6e9a-11ef-a265-00155d82e908</v>
      </c>
      <c r="X639" s="15"/>
    </row>
    <row r="640" customFormat="false" ht="22.95" hidden="false" customHeight="true" outlineLevel="5" collapsed="false">
      <c r="B640" s="30" t="s">
        <v>2092</v>
      </c>
      <c r="C640" s="30"/>
      <c r="D640" s="30"/>
      <c r="E640" s="30"/>
      <c r="F640" s="30"/>
      <c r="G640" s="30"/>
    </row>
    <row r="641" customFormat="false" ht="21" hidden="false" customHeight="true" outlineLevel="6" collapsed="false">
      <c r="B641" s="14" t="n">
        <v>492</v>
      </c>
      <c r="C641" s="15" t="s">
        <v>2093</v>
      </c>
      <c r="D641" s="15" t="s">
        <v>2094</v>
      </c>
      <c r="E641" s="15"/>
      <c r="F641" s="15"/>
      <c r="G641" s="15"/>
      <c r="H641" s="16" t="s">
        <v>2095</v>
      </c>
      <c r="I641" s="17"/>
      <c r="J641" s="18"/>
      <c r="K641" s="19" t="n">
        <v>40</v>
      </c>
      <c r="L641" s="19" t="n">
        <v>4</v>
      </c>
      <c r="M641" s="19" t="n">
        <v>1</v>
      </c>
      <c r="N641" s="14" t="n">
        <v>1</v>
      </c>
      <c r="O641" s="20" t="n">
        <v>436.01</v>
      </c>
      <c r="P641" s="21"/>
      <c r="Q641" s="18" t="n">
        <f aca="false">O641*P641</f>
        <v>0</v>
      </c>
      <c r="R641" s="22" t="n">
        <f aca="false">0.354*P641</f>
        <v>0</v>
      </c>
      <c r="S641" s="23" t="n">
        <f aca="false">0.00084*P641</f>
        <v>0</v>
      </c>
      <c r="T641" s="24"/>
      <c r="U641" s="25" t="s">
        <v>2096</v>
      </c>
      <c r="V641" s="25" t="s">
        <v>31</v>
      </c>
      <c r="W641" s="15" t="str">
        <f aca="false">HYPERLINK("https://kanzpp.ru/api/getInfo/image/64fa8719-b53d-11ee-a259-00155d82e908")</f>
        <v>https://kanzpp.ru/api/getInfo/image/64fa8719-b53d-11ee-a259-00155d82e908</v>
      </c>
      <c r="X641" s="15"/>
    </row>
    <row r="642" customFormat="false" ht="21" hidden="false" customHeight="true" outlineLevel="6" collapsed="false">
      <c r="B642" s="14" t="n">
        <v>493</v>
      </c>
      <c r="C642" s="15" t="s">
        <v>2097</v>
      </c>
      <c r="D642" s="15" t="s">
        <v>2098</v>
      </c>
      <c r="E642" s="15"/>
      <c r="F642" s="15"/>
      <c r="G642" s="15"/>
      <c r="H642" s="16" t="s">
        <v>2099</v>
      </c>
      <c r="I642" s="17"/>
      <c r="J642" s="18"/>
      <c r="K642" s="19" t="n">
        <v>240</v>
      </c>
      <c r="L642" s="19" t="n">
        <v>12</v>
      </c>
      <c r="M642" s="18" t="s">
        <v>63</v>
      </c>
      <c r="N642" s="14" t="n">
        <v>12</v>
      </c>
      <c r="O642" s="20" t="n">
        <v>120.86</v>
      </c>
      <c r="P642" s="21"/>
      <c r="Q642" s="18" t="n">
        <f aca="false">O642*P642</f>
        <v>0</v>
      </c>
      <c r="R642" s="27" t="n">
        <f aca="false">0.07*P642</f>
        <v>0</v>
      </c>
      <c r="S642" s="23" t="n">
        <f aca="false">0.00015*P642</f>
        <v>0</v>
      </c>
      <c r="T642" s="24"/>
      <c r="U642" s="25" t="s">
        <v>2100</v>
      </c>
      <c r="V642" s="25" t="s">
        <v>31</v>
      </c>
      <c r="W642" s="15" t="str">
        <f aca="false">HYPERLINK("https://kanzpp.ru/api/getInfo/image/d67e6901-8dae-11ee-a250-00155d82e908")</f>
        <v>https://kanzpp.ru/api/getInfo/image/d67e6901-8dae-11ee-a250-00155d82e908</v>
      </c>
      <c r="X642" s="15"/>
    </row>
    <row r="643" customFormat="false" ht="21" hidden="false" customHeight="true" outlineLevel="6" collapsed="false">
      <c r="B643" s="14" t="n">
        <v>494</v>
      </c>
      <c r="C643" s="15" t="s">
        <v>2101</v>
      </c>
      <c r="D643" s="15" t="s">
        <v>2102</v>
      </c>
      <c r="E643" s="15"/>
      <c r="F643" s="15"/>
      <c r="G643" s="15"/>
      <c r="H643" s="16" t="s">
        <v>2103</v>
      </c>
      <c r="I643" s="17"/>
      <c r="J643" s="18"/>
      <c r="K643" s="19" t="n">
        <v>160</v>
      </c>
      <c r="L643" s="19" t="n">
        <v>8</v>
      </c>
      <c r="M643" s="19" t="n">
        <v>369</v>
      </c>
      <c r="N643" s="14" t="n">
        <v>8</v>
      </c>
      <c r="O643" s="20" t="n">
        <v>182.34</v>
      </c>
      <c r="P643" s="21"/>
      <c r="Q643" s="18" t="n">
        <f aca="false">O643*P643</f>
        <v>0</v>
      </c>
      <c r="R643" s="27" t="n">
        <f aca="false">0.12*P643</f>
        <v>0</v>
      </c>
      <c r="S643" s="23" t="n">
        <f aca="false">0.00027*P643</f>
        <v>0</v>
      </c>
      <c r="T643" s="24"/>
      <c r="U643" s="25" t="s">
        <v>2104</v>
      </c>
      <c r="V643" s="25" t="s">
        <v>31</v>
      </c>
      <c r="W643" s="15" t="str">
        <f aca="false">HYPERLINK("https://kanzpp.ru/api/getInfo/image/03d97912-8daf-11ee-a250-00155d82e908")</f>
        <v>https://kanzpp.ru/api/getInfo/image/03d97912-8daf-11ee-a250-00155d82e908</v>
      </c>
      <c r="X643" s="15"/>
    </row>
    <row r="644" customFormat="false" ht="21" hidden="false" customHeight="true" outlineLevel="6" collapsed="false">
      <c r="B644" s="14" t="n">
        <v>495</v>
      </c>
      <c r="C644" s="15" t="s">
        <v>2105</v>
      </c>
      <c r="D644" s="15" t="s">
        <v>2106</v>
      </c>
      <c r="E644" s="15"/>
      <c r="F644" s="15"/>
      <c r="G644" s="15"/>
      <c r="H644" s="16" t="s">
        <v>2107</v>
      </c>
      <c r="I644" s="17"/>
      <c r="J644" s="18"/>
      <c r="K644" s="19" t="n">
        <v>240</v>
      </c>
      <c r="L644" s="19" t="n">
        <v>12</v>
      </c>
      <c r="M644" s="18" t="s">
        <v>63</v>
      </c>
      <c r="N644" s="14" t="n">
        <v>12</v>
      </c>
      <c r="O644" s="20" t="n">
        <v>123.14</v>
      </c>
      <c r="P644" s="21"/>
      <c r="Q644" s="18" t="n">
        <f aca="false">O644*P644</f>
        <v>0</v>
      </c>
      <c r="R644" s="22" t="n">
        <f aca="false">0.083*P644</f>
        <v>0</v>
      </c>
      <c r="S644" s="23" t="n">
        <f aca="false">0.00027*P644</f>
        <v>0</v>
      </c>
      <c r="T644" s="24"/>
      <c r="U644" s="25" t="s">
        <v>2108</v>
      </c>
      <c r="V644" s="25" t="s">
        <v>31</v>
      </c>
      <c r="W644" s="15" t="str">
        <f aca="false">HYPERLINK("https://kanzpp.ru/api/getInfo/image/7bd4eb52-8535-11ef-a265-00155d82e908")</f>
        <v>https://kanzpp.ru/api/getInfo/image/7bd4eb52-8535-11ef-a265-00155d82e908</v>
      </c>
      <c r="X644" s="15"/>
    </row>
    <row r="645" customFormat="false" ht="21" hidden="false" customHeight="true" outlineLevel="6" collapsed="false">
      <c r="B645" s="14" t="n">
        <v>496</v>
      </c>
      <c r="C645" s="15" t="s">
        <v>2109</v>
      </c>
      <c r="D645" s="15" t="s">
        <v>2110</v>
      </c>
      <c r="E645" s="15"/>
      <c r="F645" s="15"/>
      <c r="G645" s="15"/>
      <c r="H645" s="16" t="s">
        <v>2111</v>
      </c>
      <c r="I645" s="17"/>
      <c r="J645" s="18"/>
      <c r="K645" s="19" t="n">
        <v>160</v>
      </c>
      <c r="L645" s="19" t="n">
        <v>8</v>
      </c>
      <c r="M645" s="18" t="s">
        <v>63</v>
      </c>
      <c r="N645" s="14" t="n">
        <v>8</v>
      </c>
      <c r="O645" s="20" t="n">
        <v>184.19</v>
      </c>
      <c r="P645" s="21"/>
      <c r="Q645" s="18" t="n">
        <f aca="false">O645*P645</f>
        <v>0</v>
      </c>
      <c r="R645" s="22" t="n">
        <f aca="false">0.117*P645</f>
        <v>0</v>
      </c>
      <c r="S645" s="23" t="n">
        <f aca="false">0.00042*P645</f>
        <v>0</v>
      </c>
      <c r="T645" s="24"/>
      <c r="U645" s="25" t="s">
        <v>2112</v>
      </c>
      <c r="V645" s="25" t="s">
        <v>31</v>
      </c>
      <c r="W645" s="15" t="str">
        <f aca="false">HYPERLINK("https://kanzpp.ru/api/getInfo/image/80c93d2f-8536-11ef-a265-00155d82e908")</f>
        <v>https://kanzpp.ru/api/getInfo/image/80c93d2f-8536-11ef-a265-00155d82e908</v>
      </c>
      <c r="X645" s="15"/>
    </row>
    <row r="646" customFormat="false" ht="22.95" hidden="false" customHeight="true" outlineLevel="5" collapsed="false">
      <c r="B646" s="30" t="s">
        <v>2113</v>
      </c>
      <c r="C646" s="30"/>
      <c r="D646" s="30"/>
      <c r="E646" s="30"/>
      <c r="F646" s="30"/>
      <c r="G646" s="30"/>
    </row>
    <row r="647" customFormat="false" ht="21" hidden="false" customHeight="true" outlineLevel="6" collapsed="false">
      <c r="B647" s="14" t="n">
        <v>497</v>
      </c>
      <c r="C647" s="15" t="s">
        <v>2114</v>
      </c>
      <c r="D647" s="15" t="s">
        <v>2115</v>
      </c>
      <c r="E647" s="15"/>
      <c r="F647" s="15"/>
      <c r="G647" s="15"/>
      <c r="H647" s="16" t="s">
        <v>2116</v>
      </c>
      <c r="I647" s="17"/>
      <c r="J647" s="18"/>
      <c r="K647" s="19" t="n">
        <v>144</v>
      </c>
      <c r="L647" s="19" t="n">
        <v>12</v>
      </c>
      <c r="M647" s="18" t="s">
        <v>63</v>
      </c>
      <c r="N647" s="14" t="n">
        <v>12</v>
      </c>
      <c r="O647" s="20" t="n">
        <v>233.28</v>
      </c>
      <c r="P647" s="21"/>
      <c r="Q647" s="18" t="n">
        <f aca="false">O647*P647</f>
        <v>0</v>
      </c>
      <c r="R647" s="27" t="n">
        <f aca="false">0.13*P647</f>
        <v>0</v>
      </c>
      <c r="S647" s="23" t="n">
        <f aca="false">0.00026*P647</f>
        <v>0</v>
      </c>
      <c r="T647" s="24"/>
      <c r="U647" s="25" t="s">
        <v>2117</v>
      </c>
      <c r="V647" s="25" t="s">
        <v>31</v>
      </c>
      <c r="W647" s="15" t="str">
        <f aca="false">HYPERLINK("https://kanzpp.ru/api/getInfo/image/7c0ab265-8db3-11ee-a250-00155d82e908")</f>
        <v>https://kanzpp.ru/api/getInfo/image/7c0ab265-8db3-11ee-a250-00155d82e908</v>
      </c>
      <c r="X647" s="15"/>
    </row>
    <row r="648" customFormat="false" ht="22.95" hidden="false" customHeight="true" outlineLevel="5" collapsed="false">
      <c r="B648" s="30" t="s">
        <v>2118</v>
      </c>
      <c r="C648" s="30"/>
      <c r="D648" s="30"/>
      <c r="E648" s="30"/>
      <c r="F648" s="30"/>
      <c r="G648" s="30"/>
    </row>
    <row r="649" customFormat="false" ht="21" hidden="false" customHeight="true" outlineLevel="6" collapsed="false">
      <c r="B649" s="14" t="n">
        <v>498</v>
      </c>
      <c r="C649" s="15" t="s">
        <v>2119</v>
      </c>
      <c r="D649" s="15" t="s">
        <v>2120</v>
      </c>
      <c r="E649" s="15"/>
      <c r="F649" s="15"/>
      <c r="G649" s="15"/>
      <c r="H649" s="16" t="s">
        <v>2121</v>
      </c>
      <c r="I649" s="17"/>
      <c r="J649" s="18"/>
      <c r="K649" s="19" t="n">
        <v>240</v>
      </c>
      <c r="L649" s="19" t="n">
        <v>12</v>
      </c>
      <c r="M649" s="18" t="s">
        <v>63</v>
      </c>
      <c r="N649" s="14" t="n">
        <v>12</v>
      </c>
      <c r="O649" s="20" t="n">
        <v>83.72</v>
      </c>
      <c r="P649" s="21"/>
      <c r="Q649" s="18" t="n">
        <f aca="false">O649*P649</f>
        <v>0</v>
      </c>
      <c r="R649" s="27" t="n">
        <f aca="false">0.07*P649</f>
        <v>0</v>
      </c>
      <c r="S649" s="23" t="n">
        <f aca="false">0.00015*P649</f>
        <v>0</v>
      </c>
      <c r="T649" s="24"/>
      <c r="U649" s="25" t="s">
        <v>2122</v>
      </c>
      <c r="V649" s="25" t="s">
        <v>31</v>
      </c>
      <c r="W649" s="15" t="str">
        <f aca="false">HYPERLINK("https://kanzpp.ru/api/getInfo/image/d9e685c3-8db3-11ee-a250-00155d82e908")</f>
        <v>https://kanzpp.ru/api/getInfo/image/d9e685c3-8db3-11ee-a250-00155d82e908</v>
      </c>
      <c r="X649" s="15"/>
    </row>
    <row r="650" customFormat="false" ht="22.95" hidden="false" customHeight="true" outlineLevel="5" collapsed="false">
      <c r="B650" s="30" t="s">
        <v>2123</v>
      </c>
      <c r="C650" s="30"/>
      <c r="D650" s="30"/>
      <c r="E650" s="30"/>
      <c r="F650" s="30"/>
      <c r="G650" s="30"/>
    </row>
    <row r="651" customFormat="false" ht="21" hidden="false" customHeight="true" outlineLevel="6" collapsed="false">
      <c r="B651" s="14" t="n">
        <v>499</v>
      </c>
      <c r="C651" s="15" t="s">
        <v>2124</v>
      </c>
      <c r="D651" s="15" t="s">
        <v>2125</v>
      </c>
      <c r="E651" s="15"/>
      <c r="F651" s="15"/>
      <c r="G651" s="15"/>
      <c r="H651" s="16" t="s">
        <v>2126</v>
      </c>
      <c r="I651" s="17"/>
      <c r="J651" s="18"/>
      <c r="K651" s="19" t="n">
        <v>160</v>
      </c>
      <c r="L651" s="19" t="n">
        <v>8</v>
      </c>
      <c r="M651" s="18" t="s">
        <v>63</v>
      </c>
      <c r="N651" s="14" t="n">
        <v>8</v>
      </c>
      <c r="O651" s="20" t="n">
        <v>140.56</v>
      </c>
      <c r="P651" s="21"/>
      <c r="Q651" s="18" t="n">
        <f aca="false">O651*P651</f>
        <v>0</v>
      </c>
      <c r="R651" s="27" t="n">
        <f aca="false">0.12*P651</f>
        <v>0</v>
      </c>
      <c r="S651" s="23" t="n">
        <f aca="false">0.00029*P651</f>
        <v>0</v>
      </c>
      <c r="T651" s="24"/>
      <c r="U651" s="25" t="s">
        <v>2127</v>
      </c>
      <c r="V651" s="25" t="s">
        <v>31</v>
      </c>
      <c r="W651" s="15" t="str">
        <f aca="false">HYPERLINK("https://kanzpp.ru/api/getInfo/image/111fb861-c404-11ed-a230-00155d82e902")</f>
        <v>https://kanzpp.ru/api/getInfo/image/111fb861-c404-11ed-a230-00155d82e902</v>
      </c>
      <c r="X651" s="15"/>
    </row>
    <row r="652" customFormat="false" ht="22.95" hidden="false" customHeight="true" outlineLevel="3" collapsed="false">
      <c r="B652" s="13" t="s">
        <v>2128</v>
      </c>
      <c r="C652" s="13"/>
      <c r="D652" s="13"/>
      <c r="E652" s="13"/>
      <c r="F652" s="13"/>
      <c r="G652" s="13"/>
    </row>
    <row r="653" customFormat="false" ht="22.95" hidden="false" customHeight="true" outlineLevel="4" collapsed="false">
      <c r="B653" s="29" t="s">
        <v>2129</v>
      </c>
      <c r="C653" s="29"/>
      <c r="D653" s="29"/>
      <c r="E653" s="29"/>
      <c r="F653" s="29"/>
      <c r="G653" s="29"/>
    </row>
    <row r="654" customFormat="false" ht="22.95" hidden="false" customHeight="true" outlineLevel="5" collapsed="false">
      <c r="B654" s="30" t="s">
        <v>2130</v>
      </c>
      <c r="C654" s="30"/>
      <c r="D654" s="30"/>
      <c r="E654" s="30"/>
      <c r="F654" s="30"/>
      <c r="G654" s="30"/>
    </row>
    <row r="655" customFormat="false" ht="21" hidden="false" customHeight="true" outlineLevel="6" collapsed="false">
      <c r="B655" s="44" t="n">
        <v>500</v>
      </c>
      <c r="C655" s="45" t="s">
        <v>2131</v>
      </c>
      <c r="D655" s="45" t="s">
        <v>2132</v>
      </c>
      <c r="E655" s="45"/>
      <c r="F655" s="45"/>
      <c r="G655" s="45"/>
      <c r="H655" s="46" t="s">
        <v>2133</v>
      </c>
      <c r="I655" s="47"/>
      <c r="J655" s="48"/>
      <c r="K655" s="49" t="n">
        <v>240</v>
      </c>
      <c r="L655" s="49" t="n">
        <v>24</v>
      </c>
      <c r="M655" s="49" t="n">
        <v>1</v>
      </c>
      <c r="N655" s="44" t="n">
        <v>1</v>
      </c>
      <c r="O655" s="50" t="n">
        <v>8.47674418604651</v>
      </c>
      <c r="P655" s="21"/>
      <c r="Q655" s="48" t="n">
        <f aca="false">O655*P655</f>
        <v>0</v>
      </c>
      <c r="R655" s="51" t="n">
        <f aca="false">0.028*P655</f>
        <v>0</v>
      </c>
      <c r="S655" s="52" t="n">
        <f aca="false">0.00012*P655</f>
        <v>0</v>
      </c>
      <c r="T655" s="53"/>
      <c r="U655" s="54" t="s">
        <v>2134</v>
      </c>
      <c r="V655" s="54" t="s">
        <v>31</v>
      </c>
      <c r="W655" s="45" t="str">
        <f aca="false">HYPERLINK("https://kanzpp.ru/api/getInfo/image/8e11997c-9275-11ee-a250-00155d82e908")</f>
        <v>https://kanzpp.ru/api/getInfo/image/8e11997c-9275-11ee-a250-00155d82e908</v>
      </c>
      <c r="X655" s="45"/>
      <c r="Y655" s="55" t="s">
        <v>574</v>
      </c>
    </row>
    <row r="656" customFormat="false" ht="21" hidden="false" customHeight="true" outlineLevel="6" collapsed="false">
      <c r="B656" s="14" t="n">
        <v>501</v>
      </c>
      <c r="C656" s="15" t="s">
        <v>2135</v>
      </c>
      <c r="D656" s="15" t="s">
        <v>2136</v>
      </c>
      <c r="E656" s="15"/>
      <c r="F656" s="15"/>
      <c r="G656" s="15"/>
      <c r="H656" s="16" t="s">
        <v>2137</v>
      </c>
      <c r="I656" s="17"/>
      <c r="J656" s="18"/>
      <c r="K656" s="19" t="n">
        <v>240</v>
      </c>
      <c r="L656" s="19" t="n">
        <v>24</v>
      </c>
      <c r="M656" s="19" t="n">
        <v>1</v>
      </c>
      <c r="N656" s="14" t="n">
        <v>1</v>
      </c>
      <c r="O656" s="20" t="n">
        <v>28.84</v>
      </c>
      <c r="P656" s="21"/>
      <c r="Q656" s="18" t="n">
        <f aca="false">O656*P656</f>
        <v>0</v>
      </c>
      <c r="R656" s="22" t="n">
        <f aca="false">0.031*P656</f>
        <v>0</v>
      </c>
      <c r="S656" s="23" t="n">
        <f aca="false">0.00138*P656</f>
        <v>0</v>
      </c>
      <c r="T656" s="24"/>
      <c r="U656" s="25" t="s">
        <v>2138</v>
      </c>
      <c r="V656" s="25" t="s">
        <v>31</v>
      </c>
      <c r="W656" s="15" t="str">
        <f aca="false">HYPERLINK("https://kanzpp.ru/api/getInfo/image/e33132a7-9275-11ee-a250-00155d82e908")</f>
        <v>https://kanzpp.ru/api/getInfo/image/e33132a7-9275-11ee-a250-00155d82e908</v>
      </c>
      <c r="X656" s="15"/>
    </row>
    <row r="657" customFormat="false" ht="22.95" hidden="false" customHeight="true" outlineLevel="5" collapsed="false">
      <c r="B657" s="30" t="s">
        <v>2139</v>
      </c>
      <c r="C657" s="30"/>
      <c r="D657" s="30"/>
      <c r="E657" s="30"/>
      <c r="F657" s="30"/>
      <c r="G657" s="30"/>
    </row>
    <row r="658" customFormat="false" ht="21" hidden="false" customHeight="true" outlineLevel="6" collapsed="false">
      <c r="B658" s="14" t="n">
        <v>502</v>
      </c>
      <c r="C658" s="15" t="s">
        <v>2140</v>
      </c>
      <c r="D658" s="15" t="s">
        <v>2141</v>
      </c>
      <c r="E658" s="15"/>
      <c r="F658" s="15"/>
      <c r="G658" s="15"/>
      <c r="H658" s="16" t="s">
        <v>2142</v>
      </c>
      <c r="I658" s="17"/>
      <c r="J658" s="18"/>
      <c r="K658" s="19" t="n">
        <v>192</v>
      </c>
      <c r="L658" s="19" t="n">
        <v>12</v>
      </c>
      <c r="M658" s="19" t="n">
        <v>1</v>
      </c>
      <c r="N658" s="14" t="n">
        <v>1</v>
      </c>
      <c r="O658" s="20" t="n">
        <v>75.41</v>
      </c>
      <c r="P658" s="21"/>
      <c r="Q658" s="18" t="n">
        <f aca="false">O658*P658</f>
        <v>0</v>
      </c>
      <c r="R658" s="27" t="n">
        <f aca="false">0.02*P658</f>
        <v>0</v>
      </c>
      <c r="S658" s="28" t="n">
        <f aca="false">0.0003*P658</f>
        <v>0</v>
      </c>
      <c r="T658" s="24"/>
      <c r="U658" s="25" t="s">
        <v>2143</v>
      </c>
      <c r="V658" s="25" t="s">
        <v>31</v>
      </c>
      <c r="W658" s="15" t="str">
        <f aca="false">HYPERLINK("https://kanzpp.ru/api/getInfo/image/dc7daa82-9276-11ee-a250-00155d82e908")</f>
        <v>https://kanzpp.ru/api/getInfo/image/dc7daa82-9276-11ee-a250-00155d82e908</v>
      </c>
      <c r="X658" s="15"/>
    </row>
    <row r="659" customFormat="false" ht="22.95" hidden="false" customHeight="true" outlineLevel="5" collapsed="false">
      <c r="B659" s="30" t="s">
        <v>2144</v>
      </c>
      <c r="C659" s="30"/>
      <c r="D659" s="30"/>
      <c r="E659" s="30"/>
      <c r="F659" s="30"/>
      <c r="G659" s="30"/>
    </row>
    <row r="660" customFormat="false" ht="21" hidden="false" customHeight="true" outlineLevel="6" collapsed="false">
      <c r="B660" s="14" t="n">
        <v>503</v>
      </c>
      <c r="C660" s="15" t="s">
        <v>2145</v>
      </c>
      <c r="D660" s="15" t="s">
        <v>2146</v>
      </c>
      <c r="E660" s="15"/>
      <c r="F660" s="15"/>
      <c r="G660" s="15"/>
      <c r="H660" s="16" t="s">
        <v>2147</v>
      </c>
      <c r="I660" s="17"/>
      <c r="J660" s="18"/>
      <c r="K660" s="19" t="n">
        <v>144</v>
      </c>
      <c r="L660" s="19" t="n">
        <v>12</v>
      </c>
      <c r="M660" s="19" t="n">
        <v>1</v>
      </c>
      <c r="N660" s="14" t="n">
        <v>1</v>
      </c>
      <c r="O660" s="20" t="n">
        <v>103.6</v>
      </c>
      <c r="P660" s="21"/>
      <c r="Q660" s="18" t="n">
        <f aca="false">O660*P660</f>
        <v>0</v>
      </c>
      <c r="R660" s="22" t="n">
        <f aca="false">0.118*P660</f>
        <v>0</v>
      </c>
      <c r="S660" s="23" t="n">
        <f aca="false">0.00056*P660</f>
        <v>0</v>
      </c>
      <c r="T660" s="24"/>
      <c r="U660" s="25" t="s">
        <v>2148</v>
      </c>
      <c r="V660" s="25" t="s">
        <v>31</v>
      </c>
      <c r="W660" s="15" t="str">
        <f aca="false">HYPERLINK("https://kanzpp.ru/api/getInfo/image/494ed2c5-9277-11ee-a250-00155d82e908")</f>
        <v>https://kanzpp.ru/api/getInfo/image/494ed2c5-9277-11ee-a250-00155d82e908</v>
      </c>
      <c r="X660" s="15"/>
    </row>
    <row r="661" customFormat="false" ht="22.95" hidden="false" customHeight="true" outlineLevel="4" collapsed="false">
      <c r="B661" s="29" t="s">
        <v>2149</v>
      </c>
      <c r="C661" s="29"/>
      <c r="D661" s="29"/>
      <c r="E661" s="29"/>
      <c r="F661" s="29"/>
      <c r="G661" s="29"/>
    </row>
    <row r="662" customFormat="false" ht="22.95" hidden="false" customHeight="true" outlineLevel="5" collapsed="false">
      <c r="B662" s="30" t="s">
        <v>2150</v>
      </c>
      <c r="C662" s="30"/>
      <c r="D662" s="30"/>
      <c r="E662" s="30"/>
      <c r="F662" s="30"/>
      <c r="G662" s="30"/>
    </row>
    <row r="663" customFormat="false" ht="21" hidden="false" customHeight="true" outlineLevel="6" collapsed="false">
      <c r="B663" s="14" t="n">
        <v>504</v>
      </c>
      <c r="C663" s="15" t="s">
        <v>2151</v>
      </c>
      <c r="D663" s="15" t="s">
        <v>2152</v>
      </c>
      <c r="E663" s="15"/>
      <c r="F663" s="15"/>
      <c r="G663" s="15"/>
      <c r="H663" s="16" t="s">
        <v>2153</v>
      </c>
      <c r="I663" s="17"/>
      <c r="J663" s="18"/>
      <c r="K663" s="19" t="n">
        <v>480</v>
      </c>
      <c r="L663" s="19" t="n">
        <v>24</v>
      </c>
      <c r="M663" s="19" t="n">
        <v>2</v>
      </c>
      <c r="N663" s="14" t="n">
        <v>2</v>
      </c>
      <c r="O663" s="20" t="n">
        <v>28.26</v>
      </c>
      <c r="P663" s="21"/>
      <c r="Q663" s="18" t="n">
        <f aca="false">O663*P663</f>
        <v>0</v>
      </c>
      <c r="R663" s="22" t="n">
        <f aca="false">0.031*P663</f>
        <v>0</v>
      </c>
      <c r="S663" s="18" t="n">
        <v>0</v>
      </c>
      <c r="T663" s="24"/>
      <c r="U663" s="25" t="s">
        <v>2154</v>
      </c>
      <c r="V663" s="25" t="s">
        <v>31</v>
      </c>
      <c r="W663" s="15" t="str">
        <f aca="false">HYPERLINK("https://kanzpp.ru/api/getInfo/image/d9fbcb37-9278-11ee-a250-00155d82e908")</f>
        <v>https://kanzpp.ru/api/getInfo/image/d9fbcb37-9278-11ee-a250-00155d82e908</v>
      </c>
      <c r="X663" s="15"/>
    </row>
    <row r="664" customFormat="false" ht="22.95" hidden="false" customHeight="true" outlineLevel="5" collapsed="false">
      <c r="B664" s="30" t="s">
        <v>2155</v>
      </c>
      <c r="C664" s="30"/>
      <c r="D664" s="30"/>
      <c r="E664" s="30"/>
      <c r="F664" s="30"/>
      <c r="G664" s="30"/>
    </row>
    <row r="665" customFormat="false" ht="21" hidden="false" customHeight="true" outlineLevel="6" collapsed="false">
      <c r="B665" s="14" t="n">
        <v>505</v>
      </c>
      <c r="C665" s="15" t="s">
        <v>2156</v>
      </c>
      <c r="D665" s="15" t="s">
        <v>2157</v>
      </c>
      <c r="E665" s="15"/>
      <c r="F665" s="15"/>
      <c r="G665" s="15"/>
      <c r="H665" s="16" t="s">
        <v>2158</v>
      </c>
      <c r="I665" s="17"/>
      <c r="J665" s="18"/>
      <c r="K665" s="19" t="n">
        <v>240</v>
      </c>
      <c r="L665" s="19" t="n">
        <v>12</v>
      </c>
      <c r="M665" s="19" t="n">
        <v>8</v>
      </c>
      <c r="N665" s="14" t="n">
        <v>8</v>
      </c>
      <c r="O665" s="20" t="n">
        <v>55.23</v>
      </c>
      <c r="P665" s="21"/>
      <c r="Q665" s="18" t="n">
        <f aca="false">O665*P665</f>
        <v>0</v>
      </c>
      <c r="R665" s="22" t="n">
        <f aca="false">0.065*P665</f>
        <v>0</v>
      </c>
      <c r="S665" s="23" t="n">
        <f aca="false">0.00029*P665</f>
        <v>0</v>
      </c>
      <c r="T665" s="24"/>
      <c r="U665" s="25" t="s">
        <v>2159</v>
      </c>
      <c r="V665" s="25" t="s">
        <v>31</v>
      </c>
      <c r="W665" s="15" t="str">
        <f aca="false">HYPERLINK("https://kanzpp.ru/api/getInfo/image/65bd5a03-9279-11ee-a250-00155d82e908")</f>
        <v>https://kanzpp.ru/api/getInfo/image/65bd5a03-9279-11ee-a250-00155d82e908</v>
      </c>
      <c r="X665" s="15"/>
    </row>
    <row r="666" customFormat="false" ht="21" hidden="false" customHeight="true" outlineLevel="6" collapsed="false">
      <c r="B666" s="14" t="n">
        <v>506</v>
      </c>
      <c r="C666" s="15" t="s">
        <v>2160</v>
      </c>
      <c r="D666" s="15" t="s">
        <v>2161</v>
      </c>
      <c r="E666" s="15"/>
      <c r="F666" s="15"/>
      <c r="G666" s="15"/>
      <c r="H666" s="16" t="s">
        <v>2162</v>
      </c>
      <c r="I666" s="17"/>
      <c r="J666" s="18"/>
      <c r="K666" s="19" t="n">
        <v>240</v>
      </c>
      <c r="L666" s="19" t="n">
        <v>12</v>
      </c>
      <c r="M666" s="19" t="n">
        <v>1</v>
      </c>
      <c r="N666" s="14" t="n">
        <v>1</v>
      </c>
      <c r="O666" s="20" t="n">
        <v>55.23</v>
      </c>
      <c r="P666" s="21"/>
      <c r="Q666" s="18" t="n">
        <f aca="false">O666*P666</f>
        <v>0</v>
      </c>
      <c r="R666" s="22" t="n">
        <f aca="false">0.062*P666</f>
        <v>0</v>
      </c>
      <c r="S666" s="28" t="n">
        <f aca="false">0.0003*P666</f>
        <v>0</v>
      </c>
      <c r="T666" s="24"/>
      <c r="U666" s="25" t="s">
        <v>2163</v>
      </c>
      <c r="V666" s="25" t="s">
        <v>31</v>
      </c>
      <c r="W666" s="15" t="str">
        <f aca="false">HYPERLINK("https://kanzpp.ru/api/getInfo/image/27df0078-9279-11ee-a250-00155d82e908")</f>
        <v>https://kanzpp.ru/api/getInfo/image/27df0078-9279-11ee-a250-00155d82e908</v>
      </c>
      <c r="X666" s="15"/>
    </row>
    <row r="667" customFormat="false" ht="22.95" hidden="false" customHeight="true" outlineLevel="5" collapsed="false">
      <c r="B667" s="30" t="s">
        <v>2164</v>
      </c>
      <c r="C667" s="30"/>
      <c r="D667" s="30"/>
      <c r="E667" s="30"/>
      <c r="F667" s="30"/>
      <c r="G667" s="30"/>
    </row>
    <row r="668" customFormat="false" ht="21" hidden="false" customHeight="true" outlineLevel="6" collapsed="false">
      <c r="B668" s="14" t="n">
        <v>507</v>
      </c>
      <c r="C668" s="15" t="s">
        <v>2165</v>
      </c>
      <c r="D668" s="15" t="s">
        <v>2166</v>
      </c>
      <c r="E668" s="15"/>
      <c r="F668" s="15"/>
      <c r="G668" s="15"/>
      <c r="H668" s="16" t="s">
        <v>2167</v>
      </c>
      <c r="I668" s="17"/>
      <c r="J668" s="18"/>
      <c r="K668" s="19" t="n">
        <v>192</v>
      </c>
      <c r="L668" s="19" t="n">
        <v>12</v>
      </c>
      <c r="M668" s="19" t="n">
        <v>1</v>
      </c>
      <c r="N668" s="14" t="n">
        <v>1</v>
      </c>
      <c r="O668" s="20" t="n">
        <v>80.29</v>
      </c>
      <c r="P668" s="21"/>
      <c r="Q668" s="18" t="n">
        <f aca="false">O668*P668</f>
        <v>0</v>
      </c>
      <c r="R668" s="22" t="n">
        <f aca="false">0.094*P668</f>
        <v>0</v>
      </c>
      <c r="S668" s="22" t="n">
        <f aca="false">0.001*P668</f>
        <v>0</v>
      </c>
      <c r="T668" s="24"/>
      <c r="U668" s="25" t="s">
        <v>2168</v>
      </c>
      <c r="V668" s="25" t="s">
        <v>31</v>
      </c>
      <c r="W668" s="15" t="str">
        <f aca="false">HYPERLINK("https://kanzpp.ru/api/getInfo/image/e7689158-9279-11ee-a250-00155d82e908")</f>
        <v>https://kanzpp.ru/api/getInfo/image/e7689158-9279-11ee-a250-00155d82e908</v>
      </c>
      <c r="X668" s="15"/>
    </row>
    <row r="669" customFormat="false" ht="22.95" hidden="false" customHeight="true" outlineLevel="5" collapsed="false">
      <c r="B669" s="30" t="s">
        <v>2169</v>
      </c>
      <c r="C669" s="30"/>
      <c r="D669" s="30"/>
      <c r="E669" s="30"/>
      <c r="F669" s="30"/>
      <c r="G669" s="30"/>
    </row>
    <row r="670" customFormat="false" ht="21" hidden="false" customHeight="true" outlineLevel="6" collapsed="false">
      <c r="B670" s="14" t="n">
        <v>508</v>
      </c>
      <c r="C670" s="15" t="s">
        <v>2170</v>
      </c>
      <c r="D670" s="15" t="s">
        <v>2171</v>
      </c>
      <c r="E670" s="15"/>
      <c r="F670" s="15"/>
      <c r="G670" s="15"/>
      <c r="H670" s="16" t="s">
        <v>2172</v>
      </c>
      <c r="I670" s="17"/>
      <c r="J670" s="18"/>
      <c r="K670" s="19" t="n">
        <v>144</v>
      </c>
      <c r="L670" s="19" t="n">
        <v>12</v>
      </c>
      <c r="M670" s="19" t="n">
        <v>1</v>
      </c>
      <c r="N670" s="14" t="n">
        <v>1</v>
      </c>
      <c r="O670" s="20" t="n">
        <v>104.42</v>
      </c>
      <c r="P670" s="21"/>
      <c r="Q670" s="18" t="n">
        <f aca="false">O670*P670</f>
        <v>0</v>
      </c>
      <c r="R670" s="22" t="n">
        <f aca="false">0.112*P670</f>
        <v>0</v>
      </c>
      <c r="S670" s="23" t="n">
        <f aca="false">0.00051*P670</f>
        <v>0</v>
      </c>
      <c r="T670" s="24"/>
      <c r="U670" s="25" t="s">
        <v>2173</v>
      </c>
      <c r="V670" s="25" t="s">
        <v>31</v>
      </c>
      <c r="W670" s="15" t="str">
        <f aca="false">HYPERLINK("https://kanzpp.ru/api/getInfo/image/2eea6dba-927a-11ee-a250-00155d82e908")</f>
        <v>https://kanzpp.ru/api/getInfo/image/2eea6dba-927a-11ee-a250-00155d82e908</v>
      </c>
      <c r="X670" s="15"/>
    </row>
    <row r="671" customFormat="false" ht="22.95" hidden="false" customHeight="true" outlineLevel="4" collapsed="false">
      <c r="B671" s="29" t="s">
        <v>2174</v>
      </c>
      <c r="C671" s="29"/>
      <c r="D671" s="29"/>
      <c r="E671" s="29"/>
      <c r="F671" s="29"/>
      <c r="G671" s="29"/>
    </row>
    <row r="672" customFormat="false" ht="22.95" hidden="false" customHeight="true" outlineLevel="5" collapsed="false">
      <c r="B672" s="30" t="s">
        <v>2175</v>
      </c>
      <c r="C672" s="30"/>
      <c r="D672" s="30"/>
      <c r="E672" s="30"/>
      <c r="F672" s="30"/>
      <c r="G672" s="30"/>
    </row>
    <row r="673" customFormat="false" ht="21" hidden="false" customHeight="true" outlineLevel="6" collapsed="false">
      <c r="B673" s="14" t="n">
        <v>509</v>
      </c>
      <c r="C673" s="15" t="s">
        <v>2176</v>
      </c>
      <c r="D673" s="15" t="s">
        <v>2177</v>
      </c>
      <c r="E673" s="15"/>
      <c r="F673" s="15"/>
      <c r="G673" s="15"/>
      <c r="H673" s="16" t="s">
        <v>2178</v>
      </c>
      <c r="I673" s="17"/>
      <c r="J673" s="18"/>
      <c r="K673" s="19" t="n">
        <v>288</v>
      </c>
      <c r="L673" s="19" t="n">
        <v>24</v>
      </c>
      <c r="M673" s="19" t="n">
        <v>8</v>
      </c>
      <c r="N673" s="14" t="n">
        <v>8</v>
      </c>
      <c r="O673" s="20" t="n">
        <v>78.37</v>
      </c>
      <c r="P673" s="21"/>
      <c r="Q673" s="18" t="n">
        <f aca="false">O673*P673</f>
        <v>0</v>
      </c>
      <c r="R673" s="22" t="n">
        <f aca="false">0.065*P673</f>
        <v>0</v>
      </c>
      <c r="S673" s="23" t="n">
        <f aca="false">0.00022*P673</f>
        <v>0</v>
      </c>
      <c r="T673" s="24"/>
      <c r="U673" s="25" t="s">
        <v>2179</v>
      </c>
      <c r="V673" s="25" t="s">
        <v>31</v>
      </c>
      <c r="W673" s="15" t="str">
        <f aca="false">HYPERLINK("https://kanzpp.ru/api/getInfo/image/2c2b109e-8c4b-11ef-a265-00155d82e908")</f>
        <v>https://kanzpp.ru/api/getInfo/image/2c2b109e-8c4b-11ef-a265-00155d82e908</v>
      </c>
      <c r="X673" s="15"/>
    </row>
    <row r="674" customFormat="false" ht="22.95" hidden="false" customHeight="true" outlineLevel="3" collapsed="false">
      <c r="B674" s="13" t="s">
        <v>2180</v>
      </c>
      <c r="C674" s="13"/>
      <c r="D674" s="13"/>
      <c r="E674" s="13"/>
      <c r="F674" s="13"/>
      <c r="G674" s="13"/>
    </row>
    <row r="675" customFormat="false" ht="22.95" hidden="false" customHeight="true" outlineLevel="4" collapsed="false">
      <c r="B675" s="29" t="s">
        <v>2181</v>
      </c>
      <c r="C675" s="29"/>
      <c r="D675" s="29"/>
      <c r="E675" s="29"/>
      <c r="F675" s="29"/>
      <c r="G675" s="29"/>
    </row>
    <row r="676" customFormat="false" ht="21" hidden="false" customHeight="true" outlineLevel="5" collapsed="false">
      <c r="B676" s="14" t="n">
        <v>510</v>
      </c>
      <c r="C676" s="15" t="s">
        <v>2182</v>
      </c>
      <c r="D676" s="15" t="s">
        <v>2183</v>
      </c>
      <c r="E676" s="15"/>
      <c r="F676" s="15"/>
      <c r="G676" s="15"/>
      <c r="H676" s="16" t="s">
        <v>2184</v>
      </c>
      <c r="I676" s="17"/>
      <c r="J676" s="18"/>
      <c r="K676" s="19" t="n">
        <v>30</v>
      </c>
      <c r="L676" s="18"/>
      <c r="M676" s="18" t="s">
        <v>63</v>
      </c>
      <c r="N676" s="14" t="n">
        <v>25</v>
      </c>
      <c r="O676" s="20" t="n">
        <v>29.29</v>
      </c>
      <c r="P676" s="21"/>
      <c r="Q676" s="18" t="n">
        <f aca="false">O676*P676</f>
        <v>0</v>
      </c>
      <c r="R676" s="27" t="n">
        <f aca="false">0.03*P676</f>
        <v>0</v>
      </c>
      <c r="S676" s="23" t="n">
        <f aca="false">0.00003*P676</f>
        <v>0</v>
      </c>
      <c r="T676" s="24"/>
      <c r="U676" s="25" t="s">
        <v>2185</v>
      </c>
      <c r="V676" s="25" t="s">
        <v>31</v>
      </c>
      <c r="W676" s="15" t="str">
        <f aca="false">HYPERLINK("https://kanzpp.ru/api/getInfo/image/fdaf76f9-7444-11ec-a210-ac1f6b442185")</f>
        <v>https://kanzpp.ru/api/getInfo/image/fdaf76f9-7444-11ec-a210-ac1f6b442185</v>
      </c>
      <c r="X676" s="15"/>
    </row>
    <row r="677" customFormat="false" ht="21" hidden="false" customHeight="true" outlineLevel="5" collapsed="false">
      <c r="B677" s="14" t="n">
        <v>511</v>
      </c>
      <c r="C677" s="15" t="s">
        <v>2186</v>
      </c>
      <c r="D677" s="15" t="s">
        <v>2187</v>
      </c>
      <c r="E677" s="15"/>
      <c r="F677" s="15"/>
      <c r="G677" s="15"/>
      <c r="H677" s="16" t="s">
        <v>2188</v>
      </c>
      <c r="I677" s="17"/>
      <c r="J677" s="18"/>
      <c r="K677" s="19" t="n">
        <v>15</v>
      </c>
      <c r="L677" s="18"/>
      <c r="M677" s="18" t="s">
        <v>63</v>
      </c>
      <c r="N677" s="14" t="n">
        <v>14</v>
      </c>
      <c r="O677" s="20" t="n">
        <v>45.25</v>
      </c>
      <c r="P677" s="21"/>
      <c r="Q677" s="18" t="n">
        <f aca="false">O677*P677</f>
        <v>0</v>
      </c>
      <c r="R677" s="22" t="n">
        <f aca="false">0.055*P677</f>
        <v>0</v>
      </c>
      <c r="S677" s="23" t="n">
        <f aca="false">0.00014*P677</f>
        <v>0</v>
      </c>
      <c r="T677" s="24"/>
      <c r="U677" s="25" t="s">
        <v>2189</v>
      </c>
      <c r="V677" s="25" t="s">
        <v>31</v>
      </c>
      <c r="W677" s="15" t="str">
        <f aca="false">HYPERLINK("https://kanzpp.ru/api/getInfo/image/c5e3a8b0-7442-11ec-a210-ac1f6b442185")</f>
        <v>https://kanzpp.ru/api/getInfo/image/c5e3a8b0-7442-11ec-a210-ac1f6b442185</v>
      </c>
      <c r="X677" s="15"/>
    </row>
    <row r="678" customFormat="false" ht="21" hidden="false" customHeight="true" outlineLevel="5" collapsed="false">
      <c r="B678" s="14" t="n">
        <v>512</v>
      </c>
      <c r="C678" s="15" t="s">
        <v>2190</v>
      </c>
      <c r="D678" s="15" t="s">
        <v>2191</v>
      </c>
      <c r="E678" s="15"/>
      <c r="F678" s="15"/>
      <c r="G678" s="15"/>
      <c r="H678" s="16" t="s">
        <v>2192</v>
      </c>
      <c r="I678" s="17"/>
      <c r="J678" s="18"/>
      <c r="K678" s="19" t="n">
        <v>35</v>
      </c>
      <c r="L678" s="18"/>
      <c r="M678" s="18" t="s">
        <v>63</v>
      </c>
      <c r="N678" s="14" t="n">
        <v>12</v>
      </c>
      <c r="O678" s="20" t="n">
        <v>46.69</v>
      </c>
      <c r="P678" s="21"/>
      <c r="Q678" s="18" t="n">
        <f aca="false">O678*P678</f>
        <v>0</v>
      </c>
      <c r="R678" s="22" t="n">
        <f aca="false">0.044*P678</f>
        <v>0</v>
      </c>
      <c r="S678" s="23" t="n">
        <f aca="false">0.00009*P678</f>
        <v>0</v>
      </c>
      <c r="T678" s="24"/>
      <c r="U678" s="25" t="s">
        <v>2193</v>
      </c>
      <c r="V678" s="25" t="s">
        <v>31</v>
      </c>
      <c r="W678" s="15" t="str">
        <f aca="false">HYPERLINK("https://kanzpp.ru/api/getInfo/image/0b66f31b-3295-11ed-a216-ac1f6b442185")</f>
        <v>https://kanzpp.ru/api/getInfo/image/0b66f31b-3295-11ed-a216-ac1f6b442185</v>
      </c>
      <c r="X678" s="15"/>
    </row>
    <row r="679" customFormat="false" ht="22.95" hidden="false" customHeight="true" outlineLevel="4" collapsed="false">
      <c r="B679" s="29" t="s">
        <v>2194</v>
      </c>
      <c r="C679" s="29"/>
      <c r="D679" s="29"/>
      <c r="E679" s="29"/>
      <c r="F679" s="29"/>
      <c r="G679" s="29"/>
    </row>
    <row r="680" customFormat="false" ht="21" hidden="false" customHeight="true" outlineLevel="5" collapsed="false">
      <c r="B680" s="14" t="n">
        <v>513</v>
      </c>
      <c r="C680" s="15" t="s">
        <v>2195</v>
      </c>
      <c r="D680" s="15" t="s">
        <v>2196</v>
      </c>
      <c r="E680" s="15"/>
      <c r="F680" s="15"/>
      <c r="G680" s="15"/>
      <c r="H680" s="16" t="s">
        <v>2197</v>
      </c>
      <c r="I680" s="17"/>
      <c r="J680" s="18"/>
      <c r="K680" s="19" t="n">
        <v>32</v>
      </c>
      <c r="L680" s="18"/>
      <c r="M680" s="31" t="n">
        <v>1861</v>
      </c>
      <c r="N680" s="14" t="n">
        <v>12</v>
      </c>
      <c r="O680" s="20" t="n">
        <v>56.69</v>
      </c>
      <c r="P680" s="21"/>
      <c r="Q680" s="18" t="n">
        <f aca="false">O680*P680</f>
        <v>0</v>
      </c>
      <c r="R680" s="27" t="n">
        <f aca="false">0.11*P680</f>
        <v>0</v>
      </c>
      <c r="S680" s="23" t="n">
        <f aca="false">0.00023*P680</f>
        <v>0</v>
      </c>
      <c r="T680" s="24"/>
      <c r="U680" s="25" t="s">
        <v>2198</v>
      </c>
      <c r="V680" s="25" t="s">
        <v>31</v>
      </c>
      <c r="W680" s="15" t="str">
        <f aca="false">HYPERLINK("https://kanzpp.ru/api/getInfo/image/302f8e79-7444-11ec-a210-ac1f6b442185")</f>
        <v>https://kanzpp.ru/api/getInfo/image/302f8e79-7444-11ec-a210-ac1f6b442185</v>
      </c>
      <c r="X680" s="15"/>
    </row>
    <row r="681" customFormat="false" ht="21" hidden="false" customHeight="true" outlineLevel="5" collapsed="false">
      <c r="B681" s="14" t="n">
        <v>514</v>
      </c>
      <c r="C681" s="15" t="s">
        <v>2199</v>
      </c>
      <c r="D681" s="15" t="s">
        <v>2200</v>
      </c>
      <c r="E681" s="15"/>
      <c r="F681" s="15"/>
      <c r="G681" s="15"/>
      <c r="H681" s="16" t="s">
        <v>2201</v>
      </c>
      <c r="I681" s="17"/>
      <c r="J681" s="18"/>
      <c r="K681" s="19" t="n">
        <v>8</v>
      </c>
      <c r="L681" s="18"/>
      <c r="M681" s="19" t="n">
        <v>2</v>
      </c>
      <c r="N681" s="14" t="n">
        <v>2</v>
      </c>
      <c r="O681" s="20" t="n">
        <v>370.9</v>
      </c>
      <c r="P681" s="21"/>
      <c r="Q681" s="18" t="n">
        <f aca="false">O681*P681</f>
        <v>0</v>
      </c>
      <c r="R681" s="27" t="n">
        <f aca="false">0.83*P681</f>
        <v>0</v>
      </c>
      <c r="S681" s="23" t="n">
        <f aca="false">0.00138*P681</f>
        <v>0</v>
      </c>
      <c r="T681" s="24"/>
      <c r="U681" s="25" t="s">
        <v>2202</v>
      </c>
      <c r="V681" s="25" t="s">
        <v>31</v>
      </c>
      <c r="W681" s="15" t="str">
        <f aca="false">HYPERLINK("https://kanzpp.ru/api/getInfo/image/a5f4bc03-7445-11ec-a210-ac1f6b442185")</f>
        <v>https://kanzpp.ru/api/getInfo/image/a5f4bc03-7445-11ec-a210-ac1f6b442185</v>
      </c>
      <c r="X681" s="15"/>
    </row>
    <row r="682" customFormat="false" ht="21" hidden="false" customHeight="true" outlineLevel="5" collapsed="false">
      <c r="B682" s="14" t="n">
        <v>515</v>
      </c>
      <c r="C682" s="15" t="s">
        <v>2203</v>
      </c>
      <c r="D682" s="15" t="s">
        <v>2204</v>
      </c>
      <c r="E682" s="15"/>
      <c r="F682" s="15"/>
      <c r="G682" s="15"/>
      <c r="H682" s="16" t="s">
        <v>2205</v>
      </c>
      <c r="I682" s="17"/>
      <c r="J682" s="18"/>
      <c r="K682" s="19" t="n">
        <v>32</v>
      </c>
      <c r="L682" s="18"/>
      <c r="M682" s="18" t="s">
        <v>63</v>
      </c>
      <c r="N682" s="14" t="n">
        <v>6</v>
      </c>
      <c r="O682" s="20" t="n">
        <v>99.69</v>
      </c>
      <c r="P682" s="21"/>
      <c r="Q682" s="18" t="n">
        <f aca="false">O682*P682</f>
        <v>0</v>
      </c>
      <c r="R682" s="22" t="n">
        <f aca="false">0.215*P682</f>
        <v>0</v>
      </c>
      <c r="S682" s="23" t="n">
        <f aca="false">0.00034*P682</f>
        <v>0</v>
      </c>
      <c r="T682" s="24"/>
      <c r="U682" s="25" t="s">
        <v>2206</v>
      </c>
      <c r="V682" s="25" t="s">
        <v>31</v>
      </c>
      <c r="W682" s="15" t="str">
        <f aca="false">HYPERLINK("https://kanzpp.ru/api/getInfo/image/6388acdd-7441-11ec-a210-ac1f6b442185")</f>
        <v>https://kanzpp.ru/api/getInfo/image/6388acdd-7441-11ec-a210-ac1f6b442185</v>
      </c>
      <c r="X682" s="15"/>
    </row>
    <row r="683" customFormat="false" ht="21" hidden="false" customHeight="true" outlineLevel="5" collapsed="false">
      <c r="B683" s="14" t="n">
        <v>516</v>
      </c>
      <c r="C683" s="15" t="s">
        <v>2207</v>
      </c>
      <c r="D683" s="15" t="s">
        <v>2208</v>
      </c>
      <c r="E683" s="15"/>
      <c r="F683" s="15"/>
      <c r="G683" s="15"/>
      <c r="H683" s="16" t="s">
        <v>2209</v>
      </c>
      <c r="I683" s="17"/>
      <c r="J683" s="18"/>
      <c r="K683" s="19" t="n">
        <v>4</v>
      </c>
      <c r="L683" s="18"/>
      <c r="M683" s="19" t="n">
        <v>14</v>
      </c>
      <c r="N683" s="14" t="n">
        <v>1</v>
      </c>
      <c r="O683" s="20" t="n">
        <v>480.36</v>
      </c>
      <c r="P683" s="21"/>
      <c r="Q683" s="18" t="n">
        <f aca="false">O683*P683</f>
        <v>0</v>
      </c>
      <c r="R683" s="27" t="n">
        <f aca="false">0.51*P683</f>
        <v>0</v>
      </c>
      <c r="S683" s="23" t="n">
        <f aca="false">0.00113*P683</f>
        <v>0</v>
      </c>
      <c r="T683" s="24"/>
      <c r="U683" s="25" t="s">
        <v>2210</v>
      </c>
      <c r="V683" s="25" t="s">
        <v>31</v>
      </c>
      <c r="W683" s="15" t="str">
        <f aca="false">HYPERLINK("https://kanzpp.ru/api/getInfo/image/5208d3f4-a665-11ef-a267-00155d82e908")</f>
        <v>https://kanzpp.ru/api/getInfo/image/5208d3f4-a665-11ef-a267-00155d82e908</v>
      </c>
      <c r="X683" s="15"/>
    </row>
    <row r="684" customFormat="false" ht="22.95" hidden="false" customHeight="true" outlineLevel="4" collapsed="false">
      <c r="B684" s="29" t="s">
        <v>2211</v>
      </c>
      <c r="C684" s="29"/>
      <c r="D684" s="29"/>
      <c r="E684" s="29"/>
      <c r="F684" s="29"/>
      <c r="G684" s="29"/>
    </row>
    <row r="685" customFormat="false" ht="22.95" hidden="false" customHeight="true" outlineLevel="5" collapsed="false">
      <c r="B685" s="30" t="s">
        <v>2212</v>
      </c>
      <c r="C685" s="30"/>
      <c r="D685" s="30"/>
      <c r="E685" s="30"/>
      <c r="F685" s="30"/>
      <c r="G685" s="30"/>
    </row>
    <row r="686" customFormat="false" ht="22.95" hidden="false" customHeight="true" outlineLevel="6" collapsed="false">
      <c r="B686" s="30" t="s">
        <v>2213</v>
      </c>
      <c r="C686" s="30"/>
      <c r="D686" s="30"/>
      <c r="E686" s="30"/>
      <c r="F686" s="30"/>
      <c r="G686" s="30"/>
    </row>
    <row r="687" customFormat="false" ht="21" hidden="false" customHeight="true" outlineLevel="7" collapsed="false">
      <c r="B687" s="14" t="n">
        <v>517</v>
      </c>
      <c r="C687" s="15" t="s">
        <v>2214</v>
      </c>
      <c r="D687" s="15" t="s">
        <v>2215</v>
      </c>
      <c r="E687" s="15"/>
      <c r="F687" s="15"/>
      <c r="G687" s="15"/>
      <c r="H687" s="16" t="s">
        <v>2216</v>
      </c>
      <c r="I687" s="17"/>
      <c r="J687" s="18"/>
      <c r="K687" s="19" t="n">
        <v>24</v>
      </c>
      <c r="L687" s="18"/>
      <c r="M687" s="19" t="n">
        <v>87</v>
      </c>
      <c r="N687" s="14" t="n">
        <v>1</v>
      </c>
      <c r="O687" s="20" t="n">
        <v>485.93</v>
      </c>
      <c r="P687" s="21"/>
      <c r="Q687" s="18" t="n">
        <f aca="false">O687*P687</f>
        <v>0</v>
      </c>
      <c r="R687" s="22" t="n">
        <f aca="false">0.393*P687</f>
        <v>0</v>
      </c>
      <c r="S687" s="23" t="n">
        <f aca="false">0.00105*P687</f>
        <v>0</v>
      </c>
      <c r="T687" s="24"/>
      <c r="U687" s="25" t="s">
        <v>2217</v>
      </c>
      <c r="V687" s="25" t="s">
        <v>31</v>
      </c>
      <c r="W687" s="15" t="str">
        <f aca="false">HYPERLINK("https://kanzpp.ru/api/getInfo/image/78b5b835-f323-11ee-a25b-00155d82e908")</f>
        <v>https://kanzpp.ru/api/getInfo/image/78b5b835-f323-11ee-a25b-00155d82e908</v>
      </c>
      <c r="X687" s="15"/>
    </row>
    <row r="688" customFormat="false" ht="22.95" hidden="false" customHeight="true" outlineLevel="3" collapsed="false">
      <c r="B688" s="13" t="s">
        <v>2218</v>
      </c>
      <c r="C688" s="13"/>
      <c r="D688" s="13"/>
      <c r="E688" s="13"/>
      <c r="F688" s="13"/>
      <c r="G688" s="13"/>
    </row>
    <row r="689" customFormat="false" ht="22.95" hidden="false" customHeight="true" outlineLevel="4" collapsed="false">
      <c r="B689" s="29" t="s">
        <v>2219</v>
      </c>
      <c r="C689" s="29"/>
      <c r="D689" s="29"/>
      <c r="E689" s="29"/>
      <c r="F689" s="29"/>
      <c r="G689" s="29"/>
    </row>
    <row r="690" customFormat="false" ht="22.95" hidden="false" customHeight="true" outlineLevel="5" collapsed="false">
      <c r="B690" s="30" t="s">
        <v>2220</v>
      </c>
      <c r="C690" s="30"/>
      <c r="D690" s="30"/>
      <c r="E690" s="30"/>
      <c r="F690" s="30"/>
      <c r="G690" s="30"/>
    </row>
    <row r="691" customFormat="false" ht="21" hidden="false" customHeight="true" outlineLevel="6" collapsed="false">
      <c r="B691" s="14" t="n">
        <v>518</v>
      </c>
      <c r="C691" s="15" t="s">
        <v>2221</v>
      </c>
      <c r="D691" s="15" t="s">
        <v>2222</v>
      </c>
      <c r="E691" s="15"/>
      <c r="F691" s="15"/>
      <c r="G691" s="15"/>
      <c r="H691" s="16" t="s">
        <v>2223</v>
      </c>
      <c r="I691" s="17"/>
      <c r="J691" s="18"/>
      <c r="K691" s="19" t="n">
        <v>480</v>
      </c>
      <c r="L691" s="19" t="n">
        <v>80</v>
      </c>
      <c r="M691" s="19" t="n">
        <v>880</v>
      </c>
      <c r="N691" s="14" t="n">
        <v>80</v>
      </c>
      <c r="O691" s="20" t="n">
        <v>25.61</v>
      </c>
      <c r="P691" s="21"/>
      <c r="Q691" s="18" t="n">
        <f aca="false">O691*P691</f>
        <v>0</v>
      </c>
      <c r="R691" s="27" t="n">
        <f aca="false">0.01*P691</f>
        <v>0</v>
      </c>
      <c r="S691" s="23" t="n">
        <f aca="false">0.00006*P691</f>
        <v>0</v>
      </c>
      <c r="T691" s="24"/>
      <c r="U691" s="25" t="s">
        <v>2224</v>
      </c>
      <c r="V691" s="25" t="s">
        <v>31</v>
      </c>
      <c r="W691" s="15" t="str">
        <f aca="false">HYPERLINK("https://kanzpp.ru/api/getInfo/image/7aa247e2-89f4-11ee-a24a-00155d82e902")</f>
        <v>https://kanzpp.ru/api/getInfo/image/7aa247e2-89f4-11ee-a24a-00155d82e902</v>
      </c>
      <c r="X691" s="15"/>
    </row>
    <row r="692" customFormat="false" ht="21" hidden="false" customHeight="true" outlineLevel="6" collapsed="false">
      <c r="B692" s="14" t="n">
        <v>519</v>
      </c>
      <c r="C692" s="15" t="s">
        <v>2225</v>
      </c>
      <c r="D692" s="15" t="s">
        <v>2226</v>
      </c>
      <c r="E692" s="15"/>
      <c r="F692" s="15"/>
      <c r="G692" s="15"/>
      <c r="H692" s="16" t="s">
        <v>2227</v>
      </c>
      <c r="I692" s="17"/>
      <c r="J692" s="18"/>
      <c r="K692" s="19" t="n">
        <v>480</v>
      </c>
      <c r="L692" s="19" t="n">
        <v>80</v>
      </c>
      <c r="M692" s="31" t="n">
        <v>1120</v>
      </c>
      <c r="N692" s="14" t="n">
        <v>80</v>
      </c>
      <c r="O692" s="20" t="n">
        <v>25.61</v>
      </c>
      <c r="P692" s="21"/>
      <c r="Q692" s="18" t="n">
        <f aca="false">O692*P692</f>
        <v>0</v>
      </c>
      <c r="R692" s="27" t="n">
        <f aca="false">0.04*P692</f>
        <v>0</v>
      </c>
      <c r="S692" s="23" t="n">
        <f aca="false">0.00005*P692</f>
        <v>0</v>
      </c>
      <c r="T692" s="24"/>
      <c r="U692" s="25" t="s">
        <v>2228</v>
      </c>
      <c r="V692" s="25" t="s">
        <v>31</v>
      </c>
      <c r="W692" s="15" t="str">
        <f aca="false">HYPERLINK("https://kanzpp.ru/api/getInfo/image/a9d0a482-89f4-11ee-a24a-00155d82e902")</f>
        <v>https://kanzpp.ru/api/getInfo/image/a9d0a482-89f4-11ee-a24a-00155d82e902</v>
      </c>
      <c r="X692" s="15"/>
    </row>
    <row r="693" customFormat="false" ht="21" hidden="false" customHeight="true" outlineLevel="6" collapsed="false">
      <c r="B693" s="14" t="n">
        <v>520</v>
      </c>
      <c r="C693" s="15" t="s">
        <v>2229</v>
      </c>
      <c r="D693" s="15" t="s">
        <v>2230</v>
      </c>
      <c r="E693" s="15"/>
      <c r="F693" s="15"/>
      <c r="G693" s="15"/>
      <c r="H693" s="16" t="s">
        <v>2231</v>
      </c>
      <c r="I693" s="17"/>
      <c r="J693" s="18"/>
      <c r="K693" s="19" t="n">
        <v>480</v>
      </c>
      <c r="L693" s="19" t="n">
        <v>80</v>
      </c>
      <c r="M693" s="31" t="n">
        <v>1359</v>
      </c>
      <c r="N693" s="14" t="n">
        <v>80</v>
      </c>
      <c r="O693" s="20" t="n">
        <v>25.61</v>
      </c>
      <c r="P693" s="21"/>
      <c r="Q693" s="18" t="n">
        <f aca="false">O693*P693</f>
        <v>0</v>
      </c>
      <c r="R693" s="27" t="n">
        <f aca="false">0.01*P693</f>
        <v>0</v>
      </c>
      <c r="S693" s="23" t="n">
        <f aca="false">0.00006*P693</f>
        <v>0</v>
      </c>
      <c r="T693" s="24"/>
      <c r="U693" s="25" t="s">
        <v>2232</v>
      </c>
      <c r="V693" s="25" t="s">
        <v>31</v>
      </c>
      <c r="W693" s="15" t="str">
        <f aca="false">HYPERLINK("https://kanzpp.ru/api/getInfo/image/d85ce16b-89f4-11ee-a24a-00155d82e902")</f>
        <v>https://kanzpp.ru/api/getInfo/image/d85ce16b-89f4-11ee-a24a-00155d82e902</v>
      </c>
      <c r="X693" s="15"/>
    </row>
    <row r="694" customFormat="false" ht="22.95" hidden="false" customHeight="true" outlineLevel="5" collapsed="false">
      <c r="B694" s="30" t="s">
        <v>2233</v>
      </c>
      <c r="C694" s="30"/>
      <c r="D694" s="30"/>
      <c r="E694" s="30"/>
      <c r="F694" s="30"/>
      <c r="G694" s="30"/>
    </row>
    <row r="695" customFormat="false" ht="21" hidden="false" customHeight="true" outlineLevel="6" collapsed="false">
      <c r="B695" s="14" t="n">
        <v>521</v>
      </c>
      <c r="C695" s="15" t="s">
        <v>2234</v>
      </c>
      <c r="D695" s="15" t="s">
        <v>2235</v>
      </c>
      <c r="E695" s="15"/>
      <c r="F695" s="15"/>
      <c r="G695" s="15"/>
      <c r="H695" s="16" t="s">
        <v>2236</v>
      </c>
      <c r="I695" s="17"/>
      <c r="J695" s="18"/>
      <c r="K695" s="19" t="n">
        <v>288</v>
      </c>
      <c r="L695" s="19" t="n">
        <v>48</v>
      </c>
      <c r="M695" s="19" t="n">
        <v>45</v>
      </c>
      <c r="N695" s="14" t="n">
        <v>45</v>
      </c>
      <c r="O695" s="20" t="n">
        <v>48.21</v>
      </c>
      <c r="P695" s="21"/>
      <c r="Q695" s="18" t="n">
        <f aca="false">O695*P695</f>
        <v>0</v>
      </c>
      <c r="R695" s="27" t="n">
        <f aca="false">0.07*P695</f>
        <v>0</v>
      </c>
      <c r="S695" s="23" t="n">
        <f aca="false">0.00011*P695</f>
        <v>0</v>
      </c>
      <c r="T695" s="24"/>
      <c r="U695" s="25" t="s">
        <v>2237</v>
      </c>
      <c r="V695" s="25" t="s">
        <v>31</v>
      </c>
      <c r="W695" s="15" t="str">
        <f aca="false">HYPERLINK("https://kanzpp.ru/api/getInfo/image/8b3833c5-89fa-11ee-a24a-00155d82e902")</f>
        <v>https://kanzpp.ru/api/getInfo/image/8b3833c5-89fa-11ee-a24a-00155d82e902</v>
      </c>
      <c r="X695" s="15"/>
    </row>
    <row r="696" customFormat="false" ht="21" hidden="false" customHeight="true" outlineLevel="6" collapsed="false">
      <c r="B696" s="14" t="n">
        <v>522</v>
      </c>
      <c r="C696" s="15" t="s">
        <v>2238</v>
      </c>
      <c r="D696" s="15" t="s">
        <v>2239</v>
      </c>
      <c r="E696" s="15"/>
      <c r="F696" s="15"/>
      <c r="G696" s="15"/>
      <c r="H696" s="16" t="s">
        <v>2240</v>
      </c>
      <c r="I696" s="17"/>
      <c r="J696" s="18"/>
      <c r="K696" s="19" t="n">
        <v>288</v>
      </c>
      <c r="L696" s="19" t="n">
        <v>48</v>
      </c>
      <c r="M696" s="19" t="n">
        <v>672</v>
      </c>
      <c r="N696" s="14" t="n">
        <v>48</v>
      </c>
      <c r="O696" s="20" t="n">
        <v>48.21</v>
      </c>
      <c r="P696" s="21"/>
      <c r="Q696" s="18" t="n">
        <f aca="false">O696*P696</f>
        <v>0</v>
      </c>
      <c r="R696" s="27" t="n">
        <f aca="false">0.07*P696</f>
        <v>0</v>
      </c>
      <c r="S696" s="23" t="n">
        <f aca="false">0.00011*P696</f>
        <v>0</v>
      </c>
      <c r="T696" s="24"/>
      <c r="U696" s="25" t="s">
        <v>2241</v>
      </c>
      <c r="V696" s="25" t="s">
        <v>31</v>
      </c>
      <c r="W696" s="15" t="str">
        <f aca="false">HYPERLINK("https://kanzpp.ru/api/getInfo/image/e49d3681-89f9-11ee-a24a-00155d82e902")</f>
        <v>https://kanzpp.ru/api/getInfo/image/e49d3681-89f9-11ee-a24a-00155d82e902</v>
      </c>
      <c r="X696" s="15"/>
    </row>
    <row r="697" customFormat="false" ht="21" hidden="false" customHeight="true" outlineLevel="6" collapsed="false">
      <c r="B697" s="14" t="n">
        <v>523</v>
      </c>
      <c r="C697" s="15" t="s">
        <v>2242</v>
      </c>
      <c r="D697" s="15" t="s">
        <v>2243</v>
      </c>
      <c r="E697" s="15"/>
      <c r="F697" s="15"/>
      <c r="G697" s="15"/>
      <c r="H697" s="16" t="s">
        <v>2244</v>
      </c>
      <c r="I697" s="17"/>
      <c r="J697" s="18"/>
      <c r="K697" s="19" t="n">
        <v>288</v>
      </c>
      <c r="L697" s="19" t="n">
        <v>48</v>
      </c>
      <c r="M697" s="31" t="n">
        <v>2544</v>
      </c>
      <c r="N697" s="14" t="n">
        <v>48</v>
      </c>
      <c r="O697" s="20" t="n">
        <v>48.21</v>
      </c>
      <c r="P697" s="21"/>
      <c r="Q697" s="18" t="n">
        <f aca="false">O697*P697</f>
        <v>0</v>
      </c>
      <c r="R697" s="27" t="n">
        <f aca="false">0.07*P697</f>
        <v>0</v>
      </c>
      <c r="S697" s="23" t="n">
        <f aca="false">0.00011*P697</f>
        <v>0</v>
      </c>
      <c r="T697" s="24"/>
      <c r="U697" s="25" t="s">
        <v>2245</v>
      </c>
      <c r="V697" s="25" t="s">
        <v>31</v>
      </c>
      <c r="W697" s="15" t="str">
        <f aca="false">HYPERLINK("https://kanzpp.ru/api/getInfo/image/c1e83b35-89fa-11ee-a24a-00155d82e902")</f>
        <v>https://kanzpp.ru/api/getInfo/image/c1e83b35-89fa-11ee-a24a-00155d82e902</v>
      </c>
      <c r="X697" s="15"/>
    </row>
    <row r="698" customFormat="false" ht="21" hidden="false" customHeight="true" outlineLevel="6" collapsed="false">
      <c r="B698" s="14" t="n">
        <v>524</v>
      </c>
      <c r="C698" s="15" t="s">
        <v>2246</v>
      </c>
      <c r="D698" s="15" t="s">
        <v>2247</v>
      </c>
      <c r="E698" s="15"/>
      <c r="F698" s="15"/>
      <c r="G698" s="15"/>
      <c r="H698" s="16" t="s">
        <v>2248</v>
      </c>
      <c r="I698" s="17"/>
      <c r="J698" s="18"/>
      <c r="K698" s="19" t="n">
        <v>288</v>
      </c>
      <c r="L698" s="19" t="n">
        <v>48</v>
      </c>
      <c r="M698" s="31" t="n">
        <v>2390</v>
      </c>
      <c r="N698" s="14" t="n">
        <v>48</v>
      </c>
      <c r="O698" s="20" t="n">
        <v>48.21</v>
      </c>
      <c r="P698" s="21"/>
      <c r="Q698" s="18" t="n">
        <f aca="false">O698*P698</f>
        <v>0</v>
      </c>
      <c r="R698" s="27" t="n">
        <f aca="false">0.07*P698</f>
        <v>0</v>
      </c>
      <c r="S698" s="23" t="n">
        <f aca="false">0.00011*P698</f>
        <v>0</v>
      </c>
      <c r="T698" s="24"/>
      <c r="U698" s="25" t="s">
        <v>2249</v>
      </c>
      <c r="V698" s="25" t="s">
        <v>31</v>
      </c>
      <c r="W698" s="15" t="str">
        <f aca="false">HYPERLINK("https://kanzpp.ru/api/getInfo/image/416bcaf0-89fa-11ee-a24a-00155d82e902")</f>
        <v>https://kanzpp.ru/api/getInfo/image/416bcaf0-89fa-11ee-a24a-00155d82e902</v>
      </c>
      <c r="X698" s="15"/>
    </row>
    <row r="699" customFormat="false" ht="21" hidden="false" customHeight="true" outlineLevel="6" collapsed="false">
      <c r="B699" s="14" t="n">
        <v>525</v>
      </c>
      <c r="C699" s="15" t="s">
        <v>2250</v>
      </c>
      <c r="D699" s="15" t="s">
        <v>2251</v>
      </c>
      <c r="E699" s="15"/>
      <c r="F699" s="15"/>
      <c r="G699" s="15"/>
      <c r="H699" s="16" t="s">
        <v>2252</v>
      </c>
      <c r="I699" s="17"/>
      <c r="J699" s="18"/>
      <c r="K699" s="19" t="n">
        <v>288</v>
      </c>
      <c r="L699" s="19" t="n">
        <v>48</v>
      </c>
      <c r="M699" s="31" t="n">
        <v>1608</v>
      </c>
      <c r="N699" s="14" t="n">
        <v>48</v>
      </c>
      <c r="O699" s="20" t="n">
        <v>48.21</v>
      </c>
      <c r="P699" s="21"/>
      <c r="Q699" s="18" t="n">
        <f aca="false">O699*P699</f>
        <v>0</v>
      </c>
      <c r="R699" s="27" t="n">
        <f aca="false">0.07*P699</f>
        <v>0</v>
      </c>
      <c r="S699" s="23" t="n">
        <f aca="false">0.00012*P699</f>
        <v>0</v>
      </c>
      <c r="T699" s="24"/>
      <c r="U699" s="25" t="s">
        <v>2253</v>
      </c>
      <c r="V699" s="25" t="s">
        <v>31</v>
      </c>
      <c r="W699" s="15" t="str">
        <f aca="false">HYPERLINK("https://kanzpp.ru/api/getInfo/image/19f38c96-89fa-11ee-a24a-00155d82e902")</f>
        <v>https://kanzpp.ru/api/getInfo/image/19f38c96-89fa-11ee-a24a-00155d82e902</v>
      </c>
      <c r="X699" s="15"/>
    </row>
    <row r="700" customFormat="false" ht="22.95" hidden="false" customHeight="true" outlineLevel="5" collapsed="false">
      <c r="B700" s="30" t="s">
        <v>2254</v>
      </c>
      <c r="C700" s="30"/>
      <c r="D700" s="30"/>
      <c r="E700" s="30"/>
      <c r="F700" s="30"/>
      <c r="G700" s="30"/>
    </row>
    <row r="701" customFormat="false" ht="21" hidden="false" customHeight="true" outlineLevel="6" collapsed="false">
      <c r="B701" s="14" t="n">
        <v>526</v>
      </c>
      <c r="C701" s="15" t="s">
        <v>2255</v>
      </c>
      <c r="D701" s="15" t="s">
        <v>2256</v>
      </c>
      <c r="E701" s="15"/>
      <c r="F701" s="15"/>
      <c r="G701" s="15"/>
      <c r="H701" s="16" t="s">
        <v>2257</v>
      </c>
      <c r="I701" s="17"/>
      <c r="J701" s="18"/>
      <c r="K701" s="19" t="n">
        <v>144</v>
      </c>
      <c r="L701" s="19" t="n">
        <v>24</v>
      </c>
      <c r="M701" s="31" t="n">
        <v>1212</v>
      </c>
      <c r="N701" s="14" t="n">
        <v>24</v>
      </c>
      <c r="O701" s="20" t="n">
        <v>52.8</v>
      </c>
      <c r="P701" s="21"/>
      <c r="Q701" s="18" t="n">
        <f aca="false">O701*P701</f>
        <v>0</v>
      </c>
      <c r="R701" s="27" t="n">
        <f aca="false">0.07*P701</f>
        <v>0</v>
      </c>
      <c r="S701" s="23" t="n">
        <f aca="false">0.00009*P701</f>
        <v>0</v>
      </c>
      <c r="T701" s="24"/>
      <c r="U701" s="25" t="s">
        <v>2258</v>
      </c>
      <c r="V701" s="25" t="s">
        <v>31</v>
      </c>
      <c r="W701" s="15" t="str">
        <f aca="false">HYPERLINK("https://kanzpp.ru/api/getInfo/image/bce1f08f-89fb-11ee-a24a-00155d82e902")</f>
        <v>https://kanzpp.ru/api/getInfo/image/bce1f08f-89fb-11ee-a24a-00155d82e902</v>
      </c>
      <c r="X701" s="15"/>
    </row>
    <row r="702" customFormat="false" ht="21" hidden="false" customHeight="true" outlineLevel="6" collapsed="false">
      <c r="B702" s="14" t="n">
        <v>527</v>
      </c>
      <c r="C702" s="15" t="s">
        <v>2259</v>
      </c>
      <c r="D702" s="15" t="s">
        <v>2260</v>
      </c>
      <c r="E702" s="15"/>
      <c r="F702" s="15"/>
      <c r="G702" s="15"/>
      <c r="H702" s="16" t="s">
        <v>2261</v>
      </c>
      <c r="I702" s="17"/>
      <c r="J702" s="18"/>
      <c r="K702" s="19" t="n">
        <v>144</v>
      </c>
      <c r="L702" s="19" t="n">
        <v>24</v>
      </c>
      <c r="M702" s="18" t="s">
        <v>63</v>
      </c>
      <c r="N702" s="14" t="n">
        <v>24</v>
      </c>
      <c r="O702" s="20" t="n">
        <v>52.8</v>
      </c>
      <c r="P702" s="21"/>
      <c r="Q702" s="18" t="n">
        <f aca="false">O702*P702</f>
        <v>0</v>
      </c>
      <c r="R702" s="27" t="n">
        <f aca="false">0.07*P702</f>
        <v>0</v>
      </c>
      <c r="S702" s="23" t="n">
        <f aca="false">0.00008*P702</f>
        <v>0</v>
      </c>
      <c r="T702" s="24"/>
      <c r="U702" s="25" t="s">
        <v>2262</v>
      </c>
      <c r="V702" s="25" t="s">
        <v>31</v>
      </c>
      <c r="W702" s="15" t="str">
        <f aca="false">HYPERLINK("https://kanzpp.ru/api/getInfo/image/0f7466dc-89fc-11ee-a24a-00155d82e902")</f>
        <v>https://kanzpp.ru/api/getInfo/image/0f7466dc-89fc-11ee-a24a-00155d82e902</v>
      </c>
      <c r="X702" s="15"/>
    </row>
    <row r="703" customFormat="false" ht="22.95" hidden="false" customHeight="true" outlineLevel="5" collapsed="false">
      <c r="B703" s="30" t="s">
        <v>2263</v>
      </c>
      <c r="C703" s="30"/>
      <c r="D703" s="30"/>
      <c r="E703" s="30"/>
      <c r="F703" s="30"/>
      <c r="G703" s="30"/>
    </row>
    <row r="704" customFormat="false" ht="21" hidden="false" customHeight="true" outlineLevel="6" collapsed="false">
      <c r="B704" s="14" t="n">
        <v>528</v>
      </c>
      <c r="C704" s="15" t="s">
        <v>2264</v>
      </c>
      <c r="D704" s="15" t="s">
        <v>2265</v>
      </c>
      <c r="E704" s="15"/>
      <c r="F704" s="15"/>
      <c r="G704" s="15"/>
      <c r="H704" s="16" t="s">
        <v>2266</v>
      </c>
      <c r="I704" s="17"/>
      <c r="J704" s="18"/>
      <c r="K704" s="19" t="n">
        <v>96</v>
      </c>
      <c r="L704" s="18"/>
      <c r="M704" s="19" t="n">
        <v>1</v>
      </c>
      <c r="N704" s="14" t="n">
        <v>1</v>
      </c>
      <c r="O704" s="20" t="n">
        <v>66.34</v>
      </c>
      <c r="P704" s="21"/>
      <c r="Q704" s="18" t="n">
        <f aca="false">O704*P704</f>
        <v>0</v>
      </c>
      <c r="R704" s="27" t="n">
        <f aca="false">0.14*P704</f>
        <v>0</v>
      </c>
      <c r="S704" s="23" t="n">
        <f aca="false">0.00016*P704</f>
        <v>0</v>
      </c>
      <c r="T704" s="24"/>
      <c r="U704" s="25"/>
      <c r="V704" s="25" t="s">
        <v>31</v>
      </c>
      <c r="W704" s="15" t="str">
        <f aca="false">HYPERLINK("https://kanzpp.ru/api/getInfo/image/94252d42-4371-11ef-a262-00155d82e908")</f>
        <v>https://kanzpp.ru/api/getInfo/image/94252d42-4371-11ef-a262-00155d82e908</v>
      </c>
      <c r="X704" s="15" t="s">
        <v>2267</v>
      </c>
    </row>
    <row r="705" customFormat="false" ht="21" hidden="false" customHeight="true" outlineLevel="6" collapsed="false">
      <c r="B705" s="14" t="n">
        <v>529</v>
      </c>
      <c r="C705" s="15" t="s">
        <v>2268</v>
      </c>
      <c r="D705" s="15" t="s">
        <v>2269</v>
      </c>
      <c r="E705" s="15"/>
      <c r="F705" s="15"/>
      <c r="G705" s="15"/>
      <c r="H705" s="16" t="s">
        <v>2266</v>
      </c>
      <c r="I705" s="17"/>
      <c r="J705" s="18"/>
      <c r="K705" s="19" t="n">
        <v>96</v>
      </c>
      <c r="L705" s="19" t="n">
        <v>24</v>
      </c>
      <c r="M705" s="31" t="n">
        <v>2399</v>
      </c>
      <c r="N705" s="14" t="n">
        <v>24</v>
      </c>
      <c r="O705" s="20" t="n">
        <v>80.26</v>
      </c>
      <c r="P705" s="21"/>
      <c r="Q705" s="18" t="n">
        <f aca="false">O705*P705</f>
        <v>0</v>
      </c>
      <c r="R705" s="27" t="n">
        <f aca="false">0.14*P705</f>
        <v>0</v>
      </c>
      <c r="S705" s="23" t="n">
        <f aca="false">0.00016*P705</f>
        <v>0</v>
      </c>
      <c r="T705" s="24"/>
      <c r="U705" s="25" t="s">
        <v>2267</v>
      </c>
      <c r="V705" s="25" t="s">
        <v>31</v>
      </c>
      <c r="W705" s="15" t="str">
        <f aca="false">HYPERLINK("https://kanzpp.ru/api/getInfo/image/4ad712ff-89fd-11ee-a24a-00155d82e902")</f>
        <v>https://kanzpp.ru/api/getInfo/image/4ad712ff-89fd-11ee-a24a-00155d82e902</v>
      </c>
      <c r="X705" s="15"/>
    </row>
    <row r="706" customFormat="false" ht="21" hidden="false" customHeight="true" outlineLevel="6" collapsed="false">
      <c r="B706" s="14" t="n">
        <v>530</v>
      </c>
      <c r="C706" s="15" t="s">
        <v>2270</v>
      </c>
      <c r="D706" s="15" t="s">
        <v>2271</v>
      </c>
      <c r="E706" s="15"/>
      <c r="F706" s="15"/>
      <c r="G706" s="15"/>
      <c r="H706" s="16" t="s">
        <v>2272</v>
      </c>
      <c r="I706" s="17"/>
      <c r="J706" s="18"/>
      <c r="K706" s="19" t="n">
        <v>96</v>
      </c>
      <c r="L706" s="18"/>
      <c r="M706" s="19" t="n">
        <v>239</v>
      </c>
      <c r="N706" s="14" t="n">
        <v>24</v>
      </c>
      <c r="O706" s="20" t="n">
        <v>66.34</v>
      </c>
      <c r="P706" s="21"/>
      <c r="Q706" s="18" t="n">
        <f aca="false">O706*P706</f>
        <v>0</v>
      </c>
      <c r="R706" s="27" t="n">
        <f aca="false">0.14*P706</f>
        <v>0</v>
      </c>
      <c r="S706" s="23" t="n">
        <f aca="false">0.00025*P706</f>
        <v>0</v>
      </c>
      <c r="T706" s="24"/>
      <c r="U706" s="25"/>
      <c r="V706" s="25" t="s">
        <v>31</v>
      </c>
      <c r="W706" s="15" t="str">
        <f aca="false">HYPERLINK("https://kanzpp.ru/api/getInfo/image/3add06cf-4372-11ef-a262-00155d82e908")</f>
        <v>https://kanzpp.ru/api/getInfo/image/3add06cf-4372-11ef-a262-00155d82e908</v>
      </c>
      <c r="X706" s="15" t="s">
        <v>2273</v>
      </c>
    </row>
    <row r="707" customFormat="false" ht="21" hidden="false" customHeight="true" outlineLevel="6" collapsed="false">
      <c r="B707" s="14" t="n">
        <v>531</v>
      </c>
      <c r="C707" s="15" t="s">
        <v>2274</v>
      </c>
      <c r="D707" s="15" t="s">
        <v>2275</v>
      </c>
      <c r="E707" s="15"/>
      <c r="F707" s="15"/>
      <c r="G707" s="15"/>
      <c r="H707" s="16" t="s">
        <v>2272</v>
      </c>
      <c r="I707" s="17"/>
      <c r="J707" s="18"/>
      <c r="K707" s="19" t="n">
        <v>96</v>
      </c>
      <c r="L707" s="19" t="n">
        <v>24</v>
      </c>
      <c r="M707" s="18" t="s">
        <v>63</v>
      </c>
      <c r="N707" s="14" t="n">
        <v>24</v>
      </c>
      <c r="O707" s="20" t="n">
        <v>80.26</v>
      </c>
      <c r="P707" s="21"/>
      <c r="Q707" s="18" t="n">
        <f aca="false">O707*P707</f>
        <v>0</v>
      </c>
      <c r="R707" s="27" t="n">
        <f aca="false">0.14*P707</f>
        <v>0</v>
      </c>
      <c r="S707" s="23" t="n">
        <f aca="false">0.00016*P707</f>
        <v>0</v>
      </c>
      <c r="T707" s="24"/>
      <c r="U707" s="25" t="s">
        <v>2273</v>
      </c>
      <c r="V707" s="25" t="s">
        <v>31</v>
      </c>
      <c r="W707" s="15" t="str">
        <f aca="false">HYPERLINK("https://kanzpp.ru/api/getInfo/image/a9d03d0e-89fc-11ee-a24a-00155d82e902")</f>
        <v>https://kanzpp.ru/api/getInfo/image/a9d03d0e-89fc-11ee-a24a-00155d82e902</v>
      </c>
      <c r="X707" s="15"/>
    </row>
    <row r="708" customFormat="false" ht="22.95" hidden="false" customHeight="true" outlineLevel="4" collapsed="false">
      <c r="B708" s="29" t="s">
        <v>2276</v>
      </c>
      <c r="C708" s="29"/>
      <c r="D708" s="29"/>
      <c r="E708" s="29"/>
      <c r="F708" s="29"/>
      <c r="G708" s="29"/>
    </row>
    <row r="709" customFormat="false" ht="22.95" hidden="false" customHeight="true" outlineLevel="5" collapsed="false">
      <c r="B709" s="30" t="s">
        <v>2277</v>
      </c>
      <c r="C709" s="30"/>
      <c r="D709" s="30"/>
      <c r="E709" s="30"/>
      <c r="F709" s="30"/>
      <c r="G709" s="30"/>
    </row>
    <row r="710" customFormat="false" ht="21" hidden="false" customHeight="true" outlineLevel="6" collapsed="false">
      <c r="B710" s="14" t="n">
        <v>532</v>
      </c>
      <c r="C710" s="15" t="s">
        <v>2278</v>
      </c>
      <c r="D710" s="15" t="s">
        <v>2279</v>
      </c>
      <c r="E710" s="15"/>
      <c r="F710" s="15"/>
      <c r="G710" s="15"/>
      <c r="H710" s="16" t="s">
        <v>2280</v>
      </c>
      <c r="I710" s="17"/>
      <c r="J710" s="18"/>
      <c r="K710" s="19" t="n">
        <v>480</v>
      </c>
      <c r="L710" s="19" t="n">
        <v>80</v>
      </c>
      <c r="M710" s="31" t="n">
        <v>2240</v>
      </c>
      <c r="N710" s="14" t="n">
        <v>80</v>
      </c>
      <c r="O710" s="20" t="n">
        <v>26.59</v>
      </c>
      <c r="P710" s="21"/>
      <c r="Q710" s="18" t="n">
        <f aca="false">O710*P710</f>
        <v>0</v>
      </c>
      <c r="R710" s="27" t="n">
        <f aca="false">0.01*P710</f>
        <v>0</v>
      </c>
      <c r="S710" s="23" t="n">
        <f aca="false">0.00005*P710</f>
        <v>0</v>
      </c>
      <c r="T710" s="24"/>
      <c r="U710" s="25" t="s">
        <v>2281</v>
      </c>
      <c r="V710" s="25" t="s">
        <v>31</v>
      </c>
      <c r="W710" s="15" t="str">
        <f aca="false">HYPERLINK("https://kanzpp.ru/api/getInfo/image/d3d45b63-89fd-11ee-a24a-00155d82e902")</f>
        <v>https://kanzpp.ru/api/getInfo/image/d3d45b63-89fd-11ee-a24a-00155d82e902</v>
      </c>
      <c r="X710" s="15"/>
    </row>
    <row r="711" customFormat="false" ht="21" hidden="false" customHeight="true" outlineLevel="6" collapsed="false">
      <c r="B711" s="14" t="n">
        <v>533</v>
      </c>
      <c r="C711" s="15" t="s">
        <v>2282</v>
      </c>
      <c r="D711" s="15" t="s">
        <v>2283</v>
      </c>
      <c r="E711" s="15"/>
      <c r="F711" s="15"/>
      <c r="G711" s="15"/>
      <c r="H711" s="16" t="s">
        <v>2284</v>
      </c>
      <c r="I711" s="17"/>
      <c r="J711" s="18"/>
      <c r="K711" s="19" t="n">
        <v>480</v>
      </c>
      <c r="L711" s="19" t="n">
        <v>80</v>
      </c>
      <c r="M711" s="19" t="n">
        <v>79</v>
      </c>
      <c r="N711" s="14" t="n">
        <v>79</v>
      </c>
      <c r="O711" s="20" t="n">
        <v>26.59</v>
      </c>
      <c r="P711" s="21"/>
      <c r="Q711" s="18" t="n">
        <f aca="false">O711*P711</f>
        <v>0</v>
      </c>
      <c r="R711" s="27" t="n">
        <f aca="false">0.01*P711</f>
        <v>0</v>
      </c>
      <c r="S711" s="23" t="n">
        <f aca="false">0.00006*P711</f>
        <v>0</v>
      </c>
      <c r="T711" s="24"/>
      <c r="U711" s="25" t="s">
        <v>2285</v>
      </c>
      <c r="V711" s="25" t="s">
        <v>31</v>
      </c>
      <c r="W711" s="15" t="str">
        <f aca="false">HYPERLINK("https://kanzpp.ru/api/getInfo/image/fecd21fd-89fd-11ee-a24a-00155d82e902")</f>
        <v>https://kanzpp.ru/api/getInfo/image/fecd21fd-89fd-11ee-a24a-00155d82e902</v>
      </c>
      <c r="X711" s="15"/>
    </row>
    <row r="712" customFormat="false" ht="22.95" hidden="false" customHeight="true" outlineLevel="5" collapsed="false">
      <c r="B712" s="30" t="s">
        <v>2286</v>
      </c>
      <c r="C712" s="30"/>
      <c r="D712" s="30"/>
      <c r="E712" s="30"/>
      <c r="F712" s="30"/>
      <c r="G712" s="30"/>
    </row>
    <row r="713" customFormat="false" ht="21" hidden="false" customHeight="true" outlineLevel="6" collapsed="false">
      <c r="B713" s="14" t="n">
        <v>534</v>
      </c>
      <c r="C713" s="15" t="s">
        <v>2287</v>
      </c>
      <c r="D713" s="15" t="s">
        <v>2288</v>
      </c>
      <c r="E713" s="15"/>
      <c r="F713" s="15"/>
      <c r="G713" s="15"/>
      <c r="H713" s="16" t="s">
        <v>2289</v>
      </c>
      <c r="I713" s="17"/>
      <c r="J713" s="18"/>
      <c r="K713" s="19" t="n">
        <v>288</v>
      </c>
      <c r="L713" s="19" t="n">
        <v>48</v>
      </c>
      <c r="M713" s="19" t="n">
        <v>167</v>
      </c>
      <c r="N713" s="14" t="n">
        <v>48</v>
      </c>
      <c r="O713" s="20" t="n">
        <v>48.71</v>
      </c>
      <c r="P713" s="21"/>
      <c r="Q713" s="18" t="n">
        <f aca="false">O713*P713</f>
        <v>0</v>
      </c>
      <c r="R713" s="27" t="n">
        <f aca="false">0.06*P713</f>
        <v>0</v>
      </c>
      <c r="S713" s="23" t="n">
        <f aca="false">0.00011*P713</f>
        <v>0</v>
      </c>
      <c r="T713" s="24"/>
      <c r="U713" s="25" t="s">
        <v>2290</v>
      </c>
      <c r="V713" s="25" t="s">
        <v>31</v>
      </c>
      <c r="W713" s="15" t="str">
        <f aca="false">HYPERLINK("https://kanzpp.ru/api/getInfo/image/ba49bbe3-89fe-11ee-a24a-00155d82e902")</f>
        <v>https://kanzpp.ru/api/getInfo/image/ba49bbe3-89fe-11ee-a24a-00155d82e902</v>
      </c>
      <c r="X713" s="15"/>
    </row>
    <row r="714" customFormat="false" ht="22.95" hidden="false" customHeight="true" outlineLevel="5" collapsed="false">
      <c r="B714" s="30" t="s">
        <v>2291</v>
      </c>
      <c r="C714" s="30"/>
      <c r="D714" s="30"/>
      <c r="E714" s="30"/>
      <c r="F714" s="30"/>
      <c r="G714" s="30"/>
    </row>
    <row r="715" customFormat="false" ht="21" hidden="false" customHeight="true" outlineLevel="6" collapsed="false">
      <c r="B715" s="14" t="n">
        <v>535</v>
      </c>
      <c r="C715" s="15" t="s">
        <v>2292</v>
      </c>
      <c r="D715" s="15" t="s">
        <v>2293</v>
      </c>
      <c r="E715" s="15"/>
      <c r="F715" s="15"/>
      <c r="G715" s="15"/>
      <c r="H715" s="16" t="s">
        <v>2294</v>
      </c>
      <c r="I715" s="17"/>
      <c r="J715" s="18"/>
      <c r="K715" s="19" t="n">
        <v>200</v>
      </c>
      <c r="L715" s="19" t="n">
        <v>20</v>
      </c>
      <c r="M715" s="19" t="n">
        <v>585</v>
      </c>
      <c r="N715" s="14" t="n">
        <v>6</v>
      </c>
      <c r="O715" s="20" t="n">
        <v>93.99</v>
      </c>
      <c r="P715" s="21"/>
      <c r="Q715" s="18" t="n">
        <f aca="false">O715*P715</f>
        <v>0</v>
      </c>
      <c r="R715" s="27" t="n">
        <f aca="false">0.12*P715</f>
        <v>0</v>
      </c>
      <c r="S715" s="23" t="n">
        <f aca="false">0.00012*P715</f>
        <v>0</v>
      </c>
      <c r="T715" s="24"/>
      <c r="U715" s="25" t="s">
        <v>2295</v>
      </c>
      <c r="V715" s="25" t="s">
        <v>31</v>
      </c>
      <c r="W715" s="15" t="str">
        <f aca="false">HYPERLINK("https://kanzpp.ru/api/getInfo/image/4465fb75-8a01-11ee-a24a-00155d82e902")</f>
        <v>https://kanzpp.ru/api/getInfo/image/4465fb75-8a01-11ee-a24a-00155d82e902</v>
      </c>
      <c r="X715" s="15"/>
    </row>
    <row r="716" customFormat="false" ht="22.95" hidden="false" customHeight="true" outlineLevel="3" collapsed="false">
      <c r="B716" s="13" t="s">
        <v>2296</v>
      </c>
      <c r="C716" s="13"/>
      <c r="D716" s="13"/>
      <c r="E716" s="13"/>
      <c r="F716" s="13"/>
      <c r="G716" s="13"/>
    </row>
    <row r="717" customFormat="false" ht="22.95" hidden="false" customHeight="true" outlineLevel="4" collapsed="false">
      <c r="B717" s="29" t="s">
        <v>2297</v>
      </c>
      <c r="C717" s="29"/>
      <c r="D717" s="29"/>
      <c r="E717" s="29"/>
      <c r="F717" s="29"/>
      <c r="G717" s="29"/>
    </row>
    <row r="718" customFormat="false" ht="21" hidden="false" customHeight="true" outlineLevel="5" collapsed="false">
      <c r="B718" s="14" t="n">
        <v>536</v>
      </c>
      <c r="C718" s="15" t="s">
        <v>2298</v>
      </c>
      <c r="D718" s="15" t="s">
        <v>2299</v>
      </c>
      <c r="E718" s="15"/>
      <c r="F718" s="15"/>
      <c r="G718" s="15"/>
      <c r="H718" s="16" t="s">
        <v>2300</v>
      </c>
      <c r="I718" s="17"/>
      <c r="J718" s="18"/>
      <c r="K718" s="19" t="n">
        <v>56</v>
      </c>
      <c r="L718" s="18"/>
      <c r="M718" s="18" t="s">
        <v>63</v>
      </c>
      <c r="N718" s="14" t="n">
        <v>16</v>
      </c>
      <c r="O718" s="20" t="n">
        <v>35.81</v>
      </c>
      <c r="P718" s="21"/>
      <c r="Q718" s="18" t="n">
        <f aca="false">O718*P718</f>
        <v>0</v>
      </c>
      <c r="R718" s="26" t="n">
        <f aca="false">0.1*P718</f>
        <v>0</v>
      </c>
      <c r="S718" s="23" t="n">
        <f aca="false">0.00018*P718</f>
        <v>0</v>
      </c>
      <c r="T718" s="24"/>
      <c r="U718" s="25" t="s">
        <v>2301</v>
      </c>
      <c r="V718" s="25" t="s">
        <v>2302</v>
      </c>
      <c r="W718" s="15" t="str">
        <f aca="false">HYPERLINK("https://kanzpp.ru/api/getInfo/image/ed13fb6c-17c3-11ed-a215-ac1f6b442185")</f>
        <v>https://kanzpp.ru/api/getInfo/image/ed13fb6c-17c3-11ed-a215-ac1f6b442185</v>
      </c>
      <c r="X718" s="15"/>
    </row>
    <row r="719" customFormat="false" ht="21" hidden="false" customHeight="true" outlineLevel="5" collapsed="false">
      <c r="B719" s="14" t="n">
        <v>537</v>
      </c>
      <c r="C719" s="15" t="s">
        <v>2303</v>
      </c>
      <c r="D719" s="15" t="s">
        <v>2304</v>
      </c>
      <c r="E719" s="15"/>
      <c r="F719" s="15"/>
      <c r="G719" s="15"/>
      <c r="H719" s="16" t="s">
        <v>2305</v>
      </c>
      <c r="I719" s="17"/>
      <c r="J719" s="18"/>
      <c r="K719" s="19" t="n">
        <v>32</v>
      </c>
      <c r="L719" s="18"/>
      <c r="M719" s="18" t="s">
        <v>63</v>
      </c>
      <c r="N719" s="14" t="n">
        <v>8</v>
      </c>
      <c r="O719" s="20" t="n">
        <v>71.11</v>
      </c>
      <c r="P719" s="21"/>
      <c r="Q719" s="18" t="n">
        <f aca="false">O719*P719</f>
        <v>0</v>
      </c>
      <c r="R719" s="27" t="n">
        <f aca="false">0.19*P719</f>
        <v>0</v>
      </c>
      <c r="S719" s="23" t="n">
        <f aca="false">0.00033*P719</f>
        <v>0</v>
      </c>
      <c r="T719" s="24"/>
      <c r="U719" s="25" t="s">
        <v>2306</v>
      </c>
      <c r="V719" s="25" t="s">
        <v>2302</v>
      </c>
      <c r="W719" s="15" t="str">
        <f aca="false">HYPERLINK("https://kanzpp.ru/api/getInfo/image/5e292003-17c4-11ed-a215-ac1f6b442185")</f>
        <v>https://kanzpp.ru/api/getInfo/image/5e292003-17c4-11ed-a215-ac1f6b442185</v>
      </c>
      <c r="X719" s="15"/>
    </row>
    <row r="720" customFormat="false" ht="21" hidden="false" customHeight="true" outlineLevel="5" collapsed="false">
      <c r="B720" s="14" t="n">
        <v>538</v>
      </c>
      <c r="C720" s="15" t="s">
        <v>2307</v>
      </c>
      <c r="D720" s="15" t="s">
        <v>2308</v>
      </c>
      <c r="E720" s="15"/>
      <c r="F720" s="15"/>
      <c r="G720" s="15"/>
      <c r="H720" s="16" t="s">
        <v>2309</v>
      </c>
      <c r="I720" s="17"/>
      <c r="J720" s="18"/>
      <c r="K720" s="19" t="n">
        <v>12</v>
      </c>
      <c r="L720" s="18"/>
      <c r="M720" s="19" t="n">
        <v>370</v>
      </c>
      <c r="N720" s="14" t="n">
        <v>3</v>
      </c>
      <c r="O720" s="20" t="n">
        <v>213.66</v>
      </c>
      <c r="P720" s="21"/>
      <c r="Q720" s="18" t="n">
        <f aca="false">O720*P720</f>
        <v>0</v>
      </c>
      <c r="R720" s="27" t="n">
        <f aca="false">0.63*P720</f>
        <v>0</v>
      </c>
      <c r="S720" s="23" t="n">
        <f aca="false">0.00105*P720</f>
        <v>0</v>
      </c>
      <c r="T720" s="24"/>
      <c r="U720" s="25" t="s">
        <v>2310</v>
      </c>
      <c r="V720" s="25" t="s">
        <v>2302</v>
      </c>
      <c r="W720" s="15" t="str">
        <f aca="false">HYPERLINK("https://kanzpp.ru/api/getInfo/image/d2954e8b-400f-11ef-a262-00155d82e908")</f>
        <v>https://kanzpp.ru/api/getInfo/image/d2954e8b-400f-11ef-a262-00155d82e908</v>
      </c>
      <c r="X720" s="15"/>
    </row>
    <row r="721" customFormat="false" ht="22.95" hidden="false" customHeight="true" outlineLevel="4" collapsed="false">
      <c r="B721" s="29" t="s">
        <v>2311</v>
      </c>
      <c r="C721" s="29"/>
      <c r="D721" s="29"/>
      <c r="E721" s="29"/>
      <c r="F721" s="29"/>
      <c r="G721" s="29"/>
    </row>
    <row r="722" customFormat="false" ht="21" hidden="false" customHeight="true" outlineLevel="5" collapsed="false">
      <c r="B722" s="14" t="n">
        <v>539</v>
      </c>
      <c r="C722" s="15" t="s">
        <v>2312</v>
      </c>
      <c r="D722" s="15" t="s">
        <v>2313</v>
      </c>
      <c r="E722" s="15"/>
      <c r="F722" s="15"/>
      <c r="G722" s="15"/>
      <c r="H722" s="16" t="s">
        <v>2314</v>
      </c>
      <c r="I722" s="17"/>
      <c r="J722" s="18"/>
      <c r="K722" s="19" t="n">
        <v>50</v>
      </c>
      <c r="L722" s="18"/>
      <c r="M722" s="19" t="n">
        <v>1</v>
      </c>
      <c r="N722" s="14" t="n">
        <v>1</v>
      </c>
      <c r="O722" s="20" t="n">
        <v>674.38</v>
      </c>
      <c r="P722" s="21"/>
      <c r="Q722" s="18" t="n">
        <f aca="false">O722*P722</f>
        <v>0</v>
      </c>
      <c r="R722" s="27" t="n">
        <f aca="false">0.24*P722</f>
        <v>0</v>
      </c>
      <c r="S722" s="23" t="n">
        <f aca="false">0.00088*P722</f>
        <v>0</v>
      </c>
      <c r="T722" s="24"/>
      <c r="U722" s="25" t="s">
        <v>2315</v>
      </c>
      <c r="V722" s="25" t="s">
        <v>31</v>
      </c>
      <c r="W722" s="15" t="str">
        <f aca="false">HYPERLINK("https://kanzpp.ru/api/getInfo/image/ac07f641-dac9-11ee-a25a-00155d82e908")</f>
        <v>https://kanzpp.ru/api/getInfo/image/ac07f641-dac9-11ee-a25a-00155d82e908</v>
      </c>
      <c r="X722" s="15"/>
    </row>
    <row r="723" customFormat="false" ht="21" hidden="false" customHeight="true" outlineLevel="5" collapsed="false">
      <c r="B723" s="14" t="n">
        <v>540</v>
      </c>
      <c r="C723" s="15" t="s">
        <v>2316</v>
      </c>
      <c r="D723" s="15" t="s">
        <v>2317</v>
      </c>
      <c r="E723" s="15"/>
      <c r="F723" s="15"/>
      <c r="G723" s="15"/>
      <c r="H723" s="16" t="s">
        <v>2318</v>
      </c>
      <c r="I723" s="17"/>
      <c r="J723" s="18"/>
      <c r="K723" s="19" t="n">
        <v>400</v>
      </c>
      <c r="L723" s="19" t="n">
        <v>50</v>
      </c>
      <c r="M723" s="19" t="n">
        <v>2</v>
      </c>
      <c r="N723" s="14" t="n">
        <v>2</v>
      </c>
      <c r="O723" s="20" t="n">
        <v>87.83</v>
      </c>
      <c r="P723" s="21"/>
      <c r="Q723" s="18" t="n">
        <f aca="false">O723*P723</f>
        <v>0</v>
      </c>
      <c r="R723" s="22" t="n">
        <f aca="false">0.011*P723</f>
        <v>0</v>
      </c>
      <c r="S723" s="23" t="n">
        <f aca="false">0.00021*P723</f>
        <v>0</v>
      </c>
      <c r="T723" s="24"/>
      <c r="U723" s="25" t="s">
        <v>2319</v>
      </c>
      <c r="V723" s="25" t="s">
        <v>31</v>
      </c>
      <c r="W723" s="15" t="str">
        <f aca="false">HYPERLINK("https://kanzpp.ru/api/getInfo/image/cdb79bee-dac7-11ee-a25a-00155d82e908")</f>
        <v>https://kanzpp.ru/api/getInfo/image/cdb79bee-dac7-11ee-a25a-00155d82e908</v>
      </c>
      <c r="X723" s="15"/>
    </row>
    <row r="724" customFormat="false" ht="22.95" hidden="false" customHeight="true" outlineLevel="3" collapsed="false">
      <c r="B724" s="13" t="s">
        <v>2320</v>
      </c>
      <c r="C724" s="13"/>
      <c r="D724" s="13"/>
      <c r="E724" s="13"/>
      <c r="F724" s="13"/>
      <c r="G724" s="13"/>
    </row>
    <row r="725" customFormat="false" ht="22.95" hidden="false" customHeight="true" outlineLevel="4" collapsed="false">
      <c r="B725" s="29" t="s">
        <v>2321</v>
      </c>
      <c r="C725" s="29"/>
      <c r="D725" s="29"/>
      <c r="E725" s="29"/>
      <c r="F725" s="29"/>
      <c r="G725" s="29"/>
    </row>
    <row r="726" customFormat="false" ht="21" hidden="false" customHeight="true" outlineLevel="5" collapsed="false">
      <c r="B726" s="14" t="n">
        <v>541</v>
      </c>
      <c r="C726" s="15" t="s">
        <v>2322</v>
      </c>
      <c r="D726" s="15" t="s">
        <v>2323</v>
      </c>
      <c r="E726" s="15"/>
      <c r="F726" s="15"/>
      <c r="G726" s="15"/>
      <c r="H726" s="16" t="s">
        <v>2324</v>
      </c>
      <c r="I726" s="17"/>
      <c r="J726" s="18"/>
      <c r="K726" s="19" t="n">
        <v>600</v>
      </c>
      <c r="L726" s="19" t="n">
        <v>12</v>
      </c>
      <c r="M726" s="18" t="s">
        <v>63</v>
      </c>
      <c r="N726" s="14" t="n">
        <v>12</v>
      </c>
      <c r="O726" s="20" t="n">
        <v>43.83</v>
      </c>
      <c r="P726" s="21"/>
      <c r="Q726" s="18" t="n">
        <f aca="false">O726*P726</f>
        <v>0</v>
      </c>
      <c r="R726" s="27" t="n">
        <f aca="false">0.01*P726</f>
        <v>0</v>
      </c>
      <c r="S726" s="28" t="n">
        <f aca="false">0.0012*P726</f>
        <v>0</v>
      </c>
      <c r="T726" s="24"/>
      <c r="U726" s="25" t="s">
        <v>2325</v>
      </c>
      <c r="V726" s="25" t="s">
        <v>31</v>
      </c>
      <c r="W726" s="15" t="str">
        <f aca="false">HYPERLINK("https://kanzpp.ru/api/getInfo/image/0083cfe0-9fa0-11e7-b8ef-5cf3fc4a2490")</f>
        <v>https://kanzpp.ru/api/getInfo/image/0083cfe0-9fa0-11e7-b8ef-5cf3fc4a2490</v>
      </c>
      <c r="X726" s="15"/>
    </row>
    <row r="727" customFormat="false" ht="21" hidden="false" customHeight="true" outlineLevel="5" collapsed="false">
      <c r="B727" s="14" t="n">
        <v>542</v>
      </c>
      <c r="C727" s="15" t="s">
        <v>2326</v>
      </c>
      <c r="D727" s="15" t="s">
        <v>2327</v>
      </c>
      <c r="E727" s="15"/>
      <c r="F727" s="15"/>
      <c r="G727" s="15"/>
      <c r="H727" s="16" t="s">
        <v>2328</v>
      </c>
      <c r="I727" s="17"/>
      <c r="J727" s="18"/>
      <c r="K727" s="19" t="n">
        <v>600</v>
      </c>
      <c r="L727" s="19" t="n">
        <v>12</v>
      </c>
      <c r="M727" s="18" t="s">
        <v>63</v>
      </c>
      <c r="N727" s="14" t="n">
        <v>12</v>
      </c>
      <c r="O727" s="20" t="n">
        <v>40.28</v>
      </c>
      <c r="P727" s="21"/>
      <c r="Q727" s="18" t="n">
        <f aca="false">O727*P727</f>
        <v>0</v>
      </c>
      <c r="R727" s="22" t="n">
        <f aca="false">0.013*P727</f>
        <v>0</v>
      </c>
      <c r="S727" s="23" t="n">
        <f aca="false">0.00008*P727</f>
        <v>0</v>
      </c>
      <c r="T727" s="24"/>
      <c r="U727" s="25" t="s">
        <v>2329</v>
      </c>
      <c r="V727" s="25" t="s">
        <v>31</v>
      </c>
      <c r="W727" s="15" t="str">
        <f aca="false">HYPERLINK("https://kanzpp.ru/api/getInfo/image/a681ac10-9f9f-11e7-b8ef-5cf3fc4a2490")</f>
        <v>https://kanzpp.ru/api/getInfo/image/a681ac10-9f9f-11e7-b8ef-5cf3fc4a2490</v>
      </c>
      <c r="X727" s="15"/>
    </row>
    <row r="728" customFormat="false" ht="21" hidden="false" customHeight="true" outlineLevel="5" collapsed="false">
      <c r="B728" s="14" t="n">
        <v>543</v>
      </c>
      <c r="C728" s="15" t="s">
        <v>2330</v>
      </c>
      <c r="D728" s="15" t="s">
        <v>2331</v>
      </c>
      <c r="E728" s="15"/>
      <c r="F728" s="15"/>
      <c r="G728" s="15"/>
      <c r="H728" s="16" t="s">
        <v>2332</v>
      </c>
      <c r="I728" s="17"/>
      <c r="J728" s="18"/>
      <c r="K728" s="19" t="n">
        <v>600</v>
      </c>
      <c r="L728" s="19" t="n">
        <v>12</v>
      </c>
      <c r="M728" s="18" t="s">
        <v>63</v>
      </c>
      <c r="N728" s="14" t="n">
        <v>12</v>
      </c>
      <c r="O728" s="20" t="n">
        <v>43.32</v>
      </c>
      <c r="P728" s="21"/>
      <c r="Q728" s="18" t="n">
        <f aca="false">O728*P728</f>
        <v>0</v>
      </c>
      <c r="R728" s="22" t="n">
        <f aca="false">0.013*P728</f>
        <v>0</v>
      </c>
      <c r="S728" s="23" t="n">
        <f aca="false">0.00008*P728</f>
        <v>0</v>
      </c>
      <c r="T728" s="24"/>
      <c r="U728" s="25" t="s">
        <v>2333</v>
      </c>
      <c r="V728" s="25" t="s">
        <v>31</v>
      </c>
      <c r="W728" s="15" t="str">
        <f aca="false">HYPERLINK("https://kanzpp.ru/api/getInfo/image/7db2280b-9f9f-11e7-b8ef-5cf3fc4a2490")</f>
        <v>https://kanzpp.ru/api/getInfo/image/7db2280b-9f9f-11e7-b8ef-5cf3fc4a2490</v>
      </c>
      <c r="X728" s="15"/>
    </row>
    <row r="729" customFormat="false" ht="21" hidden="false" customHeight="true" outlineLevel="5" collapsed="false">
      <c r="B729" s="14" t="n">
        <v>544</v>
      </c>
      <c r="C729" s="15" t="s">
        <v>2334</v>
      </c>
      <c r="D729" s="15" t="s">
        <v>2335</v>
      </c>
      <c r="E729" s="15"/>
      <c r="F729" s="15"/>
      <c r="G729" s="15"/>
      <c r="H729" s="16" t="s">
        <v>2336</v>
      </c>
      <c r="I729" s="17"/>
      <c r="J729" s="18"/>
      <c r="K729" s="19" t="n">
        <v>600</v>
      </c>
      <c r="L729" s="19" t="n">
        <v>12</v>
      </c>
      <c r="M729" s="18" t="s">
        <v>63</v>
      </c>
      <c r="N729" s="14" t="n">
        <v>12</v>
      </c>
      <c r="O729" s="20" t="n">
        <v>72.35</v>
      </c>
      <c r="P729" s="21"/>
      <c r="Q729" s="18" t="n">
        <f aca="false">O729*P729</f>
        <v>0</v>
      </c>
      <c r="R729" s="22" t="n">
        <f aca="false">0.015*P729</f>
        <v>0</v>
      </c>
      <c r="S729" s="23" t="n">
        <f aca="false">0.00006*P729</f>
        <v>0</v>
      </c>
      <c r="T729" s="24"/>
      <c r="U729" s="25" t="s">
        <v>2337</v>
      </c>
      <c r="V729" s="25" t="s">
        <v>31</v>
      </c>
      <c r="W729" s="15" t="str">
        <f aca="false">HYPERLINK("https://kanzpp.ru/api/getInfo/image/c5250b8f-9f9f-11e7-b8ef-5cf3fc4a2490")</f>
        <v>https://kanzpp.ru/api/getInfo/image/c5250b8f-9f9f-11e7-b8ef-5cf3fc4a2490</v>
      </c>
      <c r="X729" s="15"/>
    </row>
    <row r="730" customFormat="false" ht="21" hidden="false" customHeight="true" outlineLevel="5" collapsed="false">
      <c r="B730" s="14" t="n">
        <v>545</v>
      </c>
      <c r="C730" s="15" t="s">
        <v>2338</v>
      </c>
      <c r="D730" s="15" t="s">
        <v>2339</v>
      </c>
      <c r="E730" s="15"/>
      <c r="F730" s="15"/>
      <c r="G730" s="15"/>
      <c r="H730" s="16" t="s">
        <v>2340</v>
      </c>
      <c r="I730" s="17"/>
      <c r="J730" s="18"/>
      <c r="K730" s="19" t="n">
        <v>600</v>
      </c>
      <c r="L730" s="19" t="n">
        <v>12</v>
      </c>
      <c r="M730" s="18" t="s">
        <v>63</v>
      </c>
      <c r="N730" s="14" t="n">
        <v>12</v>
      </c>
      <c r="O730" s="20" t="n">
        <v>76.42</v>
      </c>
      <c r="P730" s="21"/>
      <c r="Q730" s="18" t="n">
        <f aca="false">O730*P730</f>
        <v>0</v>
      </c>
      <c r="R730" s="22" t="n">
        <f aca="false">0.013*P730</f>
        <v>0</v>
      </c>
      <c r="S730" s="23" t="n">
        <f aca="false">0.00008*P730</f>
        <v>0</v>
      </c>
      <c r="T730" s="24"/>
      <c r="U730" s="25" t="s">
        <v>2341</v>
      </c>
      <c r="V730" s="25" t="s">
        <v>31</v>
      </c>
      <c r="W730" s="15" t="str">
        <f aca="false">HYPERLINK("https://kanzpp.ru/api/getInfo/image/439980a3-9f9f-11e7-b8ef-5cf3fc4a2490")</f>
        <v>https://kanzpp.ru/api/getInfo/image/439980a3-9f9f-11e7-b8ef-5cf3fc4a2490</v>
      </c>
      <c r="X730" s="15"/>
    </row>
    <row r="731" customFormat="false" ht="21" hidden="false" customHeight="true" outlineLevel="5" collapsed="false">
      <c r="B731" s="14" t="n">
        <v>546</v>
      </c>
      <c r="C731" s="15" t="s">
        <v>2342</v>
      </c>
      <c r="D731" s="15" t="s">
        <v>2343</v>
      </c>
      <c r="E731" s="15"/>
      <c r="F731" s="15"/>
      <c r="G731" s="15"/>
      <c r="H731" s="16" t="s">
        <v>2344</v>
      </c>
      <c r="I731" s="17"/>
      <c r="J731" s="18"/>
      <c r="K731" s="19" t="n">
        <v>600</v>
      </c>
      <c r="L731" s="19" t="n">
        <v>12</v>
      </c>
      <c r="M731" s="18" t="s">
        <v>63</v>
      </c>
      <c r="N731" s="14" t="n">
        <v>12</v>
      </c>
      <c r="O731" s="20" t="n">
        <v>81.02</v>
      </c>
      <c r="P731" s="21"/>
      <c r="Q731" s="18" t="n">
        <f aca="false">O731*P731</f>
        <v>0</v>
      </c>
      <c r="R731" s="22" t="n">
        <f aca="false">0.013*P731</f>
        <v>0</v>
      </c>
      <c r="S731" s="23" t="n">
        <f aca="false">0.00047*P731</f>
        <v>0</v>
      </c>
      <c r="T731" s="24"/>
      <c r="U731" s="25" t="s">
        <v>2345</v>
      </c>
      <c r="V731" s="25" t="s">
        <v>31</v>
      </c>
      <c r="W731" s="15" t="str">
        <f aca="false">HYPERLINK("https://kanzpp.ru/api/getInfo/image/1a053637-9fa0-11e7-b8ef-5cf3fc4a2490")</f>
        <v>https://kanzpp.ru/api/getInfo/image/1a053637-9fa0-11e7-b8ef-5cf3fc4a2490</v>
      </c>
      <c r="X731" s="15"/>
    </row>
    <row r="732" customFormat="false" ht="22.95" hidden="false" customHeight="true" outlineLevel="4" collapsed="false">
      <c r="B732" s="29" t="s">
        <v>2346</v>
      </c>
      <c r="C732" s="29"/>
      <c r="D732" s="29"/>
      <c r="E732" s="29"/>
      <c r="F732" s="29"/>
      <c r="G732" s="29"/>
    </row>
    <row r="733" customFormat="false" ht="21" hidden="false" customHeight="true" outlineLevel="5" collapsed="false">
      <c r="B733" s="14" t="n">
        <v>547</v>
      </c>
      <c r="C733" s="15" t="s">
        <v>2347</v>
      </c>
      <c r="D733" s="15" t="s">
        <v>2348</v>
      </c>
      <c r="E733" s="15"/>
      <c r="F733" s="15"/>
      <c r="G733" s="15"/>
      <c r="H733" s="16" t="s">
        <v>2349</v>
      </c>
      <c r="I733" s="17"/>
      <c r="J733" s="18"/>
      <c r="K733" s="19" t="n">
        <v>150</v>
      </c>
      <c r="L733" s="19" t="n">
        <v>25</v>
      </c>
      <c r="M733" s="18" t="s">
        <v>63</v>
      </c>
      <c r="N733" s="14" t="n">
        <v>25</v>
      </c>
      <c r="O733" s="20" t="n">
        <v>75.08</v>
      </c>
      <c r="P733" s="21"/>
      <c r="Q733" s="18" t="n">
        <f aca="false">O733*P733</f>
        <v>0</v>
      </c>
      <c r="R733" s="22" t="n">
        <f aca="false">0.036*P733</f>
        <v>0</v>
      </c>
      <c r="S733" s="23" t="n">
        <f aca="false">0.01223*P733</f>
        <v>0</v>
      </c>
      <c r="T733" s="24"/>
      <c r="U733" s="25" t="s">
        <v>2350</v>
      </c>
      <c r="V733" s="25" t="s">
        <v>31</v>
      </c>
      <c r="W733" s="15" t="str">
        <f aca="false">HYPERLINK("https://kanzpp.ru/api/getInfo/image/75d71a6f-461e-11ec-a20f-ac1f6b442185")</f>
        <v>https://kanzpp.ru/api/getInfo/image/75d71a6f-461e-11ec-a20f-ac1f6b442185</v>
      </c>
      <c r="X733" s="15"/>
    </row>
    <row r="734" customFormat="false" ht="21" hidden="false" customHeight="true" outlineLevel="5" collapsed="false">
      <c r="B734" s="14" t="n">
        <v>548</v>
      </c>
      <c r="C734" s="15" t="s">
        <v>2351</v>
      </c>
      <c r="D734" s="15" t="s">
        <v>2352</v>
      </c>
      <c r="E734" s="15"/>
      <c r="F734" s="15"/>
      <c r="G734" s="15"/>
      <c r="H734" s="16" t="s">
        <v>2353</v>
      </c>
      <c r="I734" s="17"/>
      <c r="J734" s="18"/>
      <c r="K734" s="19" t="n">
        <v>504</v>
      </c>
      <c r="L734" s="19" t="n">
        <v>28</v>
      </c>
      <c r="M734" s="19" t="n">
        <v>1</v>
      </c>
      <c r="N734" s="14" t="n">
        <v>1</v>
      </c>
      <c r="O734" s="20" t="n">
        <v>91.14</v>
      </c>
      <c r="P734" s="21"/>
      <c r="Q734" s="18" t="n">
        <f aca="false">O734*P734</f>
        <v>0</v>
      </c>
      <c r="R734" s="22" t="n">
        <f aca="false">0.032*P734</f>
        <v>0</v>
      </c>
      <c r="S734" s="23" t="n">
        <f aca="false">0.00028*P734</f>
        <v>0</v>
      </c>
      <c r="T734" s="24"/>
      <c r="U734" s="25" t="s">
        <v>2354</v>
      </c>
      <c r="V734" s="25" t="s">
        <v>31</v>
      </c>
      <c r="W734" s="15" t="str">
        <f aca="false">HYPERLINK("https://kanzpp.ru/api/getInfo/image/0be68669-461e-11ec-a20f-ac1f6b442185")</f>
        <v>https://kanzpp.ru/api/getInfo/image/0be68669-461e-11ec-a20f-ac1f6b442185</v>
      </c>
      <c r="X734" s="15"/>
    </row>
    <row r="735" customFormat="false" ht="21" hidden="false" customHeight="true" outlineLevel="5" collapsed="false">
      <c r="B735" s="14" t="n">
        <v>549</v>
      </c>
      <c r="C735" s="15" t="s">
        <v>2355</v>
      </c>
      <c r="D735" s="15" t="s">
        <v>2356</v>
      </c>
      <c r="E735" s="15"/>
      <c r="F735" s="15"/>
      <c r="G735" s="15"/>
      <c r="H735" s="16" t="s">
        <v>2357</v>
      </c>
      <c r="I735" s="17"/>
      <c r="J735" s="18"/>
      <c r="K735" s="19" t="n">
        <v>200</v>
      </c>
      <c r="L735" s="19" t="n">
        <v>10</v>
      </c>
      <c r="M735" s="18" t="s">
        <v>63</v>
      </c>
      <c r="N735" s="14" t="n">
        <v>10</v>
      </c>
      <c r="O735" s="20" t="n">
        <v>525.65</v>
      </c>
      <c r="P735" s="21"/>
      <c r="Q735" s="18" t="n">
        <f aca="false">O735*P735</f>
        <v>0</v>
      </c>
      <c r="R735" s="22" t="n">
        <f aca="false">0.092*P735</f>
        <v>0</v>
      </c>
      <c r="S735" s="23" t="n">
        <f aca="false">0.00014*P735</f>
        <v>0</v>
      </c>
      <c r="T735" s="24"/>
      <c r="U735" s="25" t="s">
        <v>2358</v>
      </c>
      <c r="V735" s="25" t="s">
        <v>31</v>
      </c>
      <c r="W735" s="15" t="str">
        <f aca="false">HYPERLINK("https://kanzpp.ru/api/getInfo/image/2db3a28c-461d-11ec-a20f-ac1f6b442185")</f>
        <v>https://kanzpp.ru/api/getInfo/image/2db3a28c-461d-11ec-a20f-ac1f6b442185</v>
      </c>
      <c r="X735" s="15"/>
    </row>
    <row r="736" customFormat="false" ht="22.95" hidden="false" customHeight="true" outlineLevel="4" collapsed="false">
      <c r="B736" s="29" t="s">
        <v>2359</v>
      </c>
      <c r="C736" s="29"/>
      <c r="D736" s="29"/>
      <c r="E736" s="29"/>
      <c r="F736" s="29"/>
      <c r="G736" s="29"/>
    </row>
    <row r="737" customFormat="false" ht="21" hidden="false" customHeight="true" outlineLevel="5" collapsed="false">
      <c r="B737" s="14" t="n">
        <v>550</v>
      </c>
      <c r="C737" s="15" t="s">
        <v>2360</v>
      </c>
      <c r="D737" s="15" t="s">
        <v>2361</v>
      </c>
      <c r="E737" s="15"/>
      <c r="F737" s="15"/>
      <c r="G737" s="15"/>
      <c r="H737" s="16" t="s">
        <v>2362</v>
      </c>
      <c r="I737" s="17"/>
      <c r="J737" s="18"/>
      <c r="K737" s="19" t="n">
        <v>144</v>
      </c>
      <c r="L737" s="19" t="n">
        <v>12</v>
      </c>
      <c r="M737" s="18" t="s">
        <v>63</v>
      </c>
      <c r="N737" s="14" t="n">
        <v>12</v>
      </c>
      <c r="O737" s="20" t="n">
        <v>128.21</v>
      </c>
      <c r="P737" s="21"/>
      <c r="Q737" s="18" t="n">
        <f aca="false">O737*P737</f>
        <v>0</v>
      </c>
      <c r="R737" s="27" t="n">
        <f aca="false">0.04*P737</f>
        <v>0</v>
      </c>
      <c r="S737" s="23" t="n">
        <f aca="false">0.00035*P737</f>
        <v>0</v>
      </c>
      <c r="T737" s="24"/>
      <c r="U737" s="25" t="s">
        <v>2363</v>
      </c>
      <c r="V737" s="25" t="s">
        <v>31</v>
      </c>
      <c r="W737" s="15" t="str">
        <f aca="false">HYPERLINK("https://kanzpp.ru/api/getInfo/image/e82345ad-d8aa-11ea-a250-ac1f6b442184")</f>
        <v>https://kanzpp.ru/api/getInfo/image/e82345ad-d8aa-11ea-a250-ac1f6b442184</v>
      </c>
      <c r="X737" s="15"/>
    </row>
    <row r="738" customFormat="false" ht="21" hidden="false" customHeight="true" outlineLevel="5" collapsed="false">
      <c r="B738" s="14" t="n">
        <v>551</v>
      </c>
      <c r="C738" s="15" t="s">
        <v>2364</v>
      </c>
      <c r="D738" s="15" t="s">
        <v>2365</v>
      </c>
      <c r="E738" s="15"/>
      <c r="F738" s="15"/>
      <c r="G738" s="15"/>
      <c r="H738" s="16" t="s">
        <v>2366</v>
      </c>
      <c r="I738" s="17"/>
      <c r="J738" s="18"/>
      <c r="K738" s="19" t="n">
        <v>600</v>
      </c>
      <c r="L738" s="19" t="n">
        <v>12</v>
      </c>
      <c r="M738" s="19" t="n">
        <v>6</v>
      </c>
      <c r="N738" s="14" t="n">
        <v>6</v>
      </c>
      <c r="O738" s="20" t="n">
        <v>52.11</v>
      </c>
      <c r="P738" s="21"/>
      <c r="Q738" s="18" t="n">
        <f aca="false">O738*P738</f>
        <v>0</v>
      </c>
      <c r="R738" s="27" t="n">
        <f aca="false">0.07*P738</f>
        <v>0</v>
      </c>
      <c r="S738" s="23" t="n">
        <f aca="false">0.00842*P738</f>
        <v>0</v>
      </c>
      <c r="T738" s="24"/>
      <c r="U738" s="25" t="s">
        <v>2367</v>
      </c>
      <c r="V738" s="25" t="s">
        <v>31</v>
      </c>
      <c r="W738" s="15" t="str">
        <f aca="false">HYPERLINK("https://kanzpp.ru/api/getInfo/image/ec1464ac-42ec-11ec-a20f-ac1f6b442185")</f>
        <v>https://kanzpp.ru/api/getInfo/image/ec1464ac-42ec-11ec-a20f-ac1f6b442185</v>
      </c>
      <c r="X738" s="15"/>
    </row>
    <row r="739" customFormat="false" ht="21" hidden="false" customHeight="true" outlineLevel="5" collapsed="false">
      <c r="B739" s="14" t="n">
        <v>552</v>
      </c>
      <c r="C739" s="15" t="s">
        <v>2368</v>
      </c>
      <c r="D739" s="15" t="s">
        <v>2369</v>
      </c>
      <c r="E739" s="15"/>
      <c r="F739" s="15"/>
      <c r="G739" s="15"/>
      <c r="H739" s="16" t="s">
        <v>2370</v>
      </c>
      <c r="I739" s="17"/>
      <c r="J739" s="18"/>
      <c r="K739" s="19" t="n">
        <v>600</v>
      </c>
      <c r="L739" s="19" t="n">
        <v>12</v>
      </c>
      <c r="M739" s="18" t="s">
        <v>63</v>
      </c>
      <c r="N739" s="14" t="n">
        <v>12</v>
      </c>
      <c r="O739" s="20" t="n">
        <v>48.86</v>
      </c>
      <c r="P739" s="21"/>
      <c r="Q739" s="18" t="n">
        <f aca="false">O739*P739</f>
        <v>0</v>
      </c>
      <c r="R739" s="27" t="n">
        <f aca="false">0.02*P739</f>
        <v>0</v>
      </c>
      <c r="S739" s="23" t="n">
        <f aca="false">0.00008*P739</f>
        <v>0</v>
      </c>
      <c r="T739" s="24"/>
      <c r="U739" s="25" t="s">
        <v>2371</v>
      </c>
      <c r="V739" s="25" t="s">
        <v>31</v>
      </c>
      <c r="W739" s="15" t="str">
        <f aca="false">HYPERLINK("https://kanzpp.ru/api/getInfo/image/52a831b3-42ee-11ec-a20f-ac1f6b442185")</f>
        <v>https://kanzpp.ru/api/getInfo/image/52a831b3-42ee-11ec-a20f-ac1f6b442185</v>
      </c>
      <c r="X739" s="15"/>
    </row>
    <row r="740" customFormat="false" ht="21" hidden="false" customHeight="true" outlineLevel="5" collapsed="false">
      <c r="B740" s="14" t="n">
        <v>553</v>
      </c>
      <c r="C740" s="15" t="s">
        <v>2372</v>
      </c>
      <c r="D740" s="15" t="s">
        <v>2373</v>
      </c>
      <c r="E740" s="15"/>
      <c r="F740" s="15"/>
      <c r="G740" s="15"/>
      <c r="H740" s="16" t="s">
        <v>2374</v>
      </c>
      <c r="I740" s="17"/>
      <c r="J740" s="18"/>
      <c r="K740" s="19" t="n">
        <v>600</v>
      </c>
      <c r="L740" s="19" t="n">
        <v>12</v>
      </c>
      <c r="M740" s="18" t="s">
        <v>63</v>
      </c>
      <c r="N740" s="14" t="n">
        <v>12</v>
      </c>
      <c r="O740" s="20" t="n">
        <v>68.71</v>
      </c>
      <c r="P740" s="21"/>
      <c r="Q740" s="18" t="n">
        <f aca="false">O740*P740</f>
        <v>0</v>
      </c>
      <c r="R740" s="27" t="n">
        <f aca="false">0.02*P740</f>
        <v>0</v>
      </c>
      <c r="S740" s="23" t="n">
        <f aca="false">0.00008*P740</f>
        <v>0</v>
      </c>
      <c r="T740" s="24"/>
      <c r="U740" s="25" t="s">
        <v>2375</v>
      </c>
      <c r="V740" s="25" t="s">
        <v>31</v>
      </c>
      <c r="W740" s="15" t="str">
        <f aca="false">HYPERLINK("https://kanzpp.ru/api/getInfo/image/e59b4a0a-42ed-11ec-a20f-ac1f6b442185")</f>
        <v>https://kanzpp.ru/api/getInfo/image/e59b4a0a-42ed-11ec-a20f-ac1f6b442185</v>
      </c>
      <c r="X740" s="15"/>
    </row>
    <row r="741" customFormat="false" ht="21" hidden="false" customHeight="true" outlineLevel="5" collapsed="false">
      <c r="B741" s="14" t="n">
        <v>554</v>
      </c>
      <c r="C741" s="15" t="s">
        <v>2376</v>
      </c>
      <c r="D741" s="15" t="s">
        <v>2377</v>
      </c>
      <c r="E741" s="15"/>
      <c r="F741" s="15"/>
      <c r="G741" s="15"/>
      <c r="H741" s="16" t="s">
        <v>2378</v>
      </c>
      <c r="I741" s="17"/>
      <c r="J741" s="18"/>
      <c r="K741" s="19" t="n">
        <v>600</v>
      </c>
      <c r="L741" s="19" t="n">
        <v>12</v>
      </c>
      <c r="M741" s="19" t="n">
        <v>10</v>
      </c>
      <c r="N741" s="14" t="n">
        <v>10</v>
      </c>
      <c r="O741" s="20" t="n">
        <v>72.35</v>
      </c>
      <c r="P741" s="21"/>
      <c r="Q741" s="18" t="n">
        <f aca="false">O741*P741</f>
        <v>0</v>
      </c>
      <c r="R741" s="27" t="n">
        <f aca="false">0.02*P741</f>
        <v>0</v>
      </c>
      <c r="S741" s="18" t="n">
        <v>0</v>
      </c>
      <c r="T741" s="24"/>
      <c r="U741" s="25" t="s">
        <v>2379</v>
      </c>
      <c r="V741" s="25" t="s">
        <v>31</v>
      </c>
      <c r="W741" s="15" t="str">
        <f aca="false">HYPERLINK("https://kanzpp.ru/api/getInfo/image/ad8cd16d-42ec-11ec-a20f-ac1f6b442185")</f>
        <v>https://kanzpp.ru/api/getInfo/image/ad8cd16d-42ec-11ec-a20f-ac1f6b442185</v>
      </c>
      <c r="X741" s="15"/>
    </row>
    <row r="742" customFormat="false" ht="21" hidden="false" customHeight="true" outlineLevel="5" collapsed="false">
      <c r="B742" s="14" t="n">
        <v>555</v>
      </c>
      <c r="C742" s="15" t="s">
        <v>2380</v>
      </c>
      <c r="D742" s="15" t="s">
        <v>2381</v>
      </c>
      <c r="E742" s="15"/>
      <c r="F742" s="15"/>
      <c r="G742" s="15"/>
      <c r="H742" s="16" t="s">
        <v>2382</v>
      </c>
      <c r="I742" s="17"/>
      <c r="J742" s="18"/>
      <c r="K742" s="19" t="n">
        <v>600</v>
      </c>
      <c r="L742" s="19" t="n">
        <v>12</v>
      </c>
      <c r="M742" s="19" t="n">
        <v>1</v>
      </c>
      <c r="N742" s="14" t="n">
        <v>1</v>
      </c>
      <c r="O742" s="20" t="n">
        <v>76.87</v>
      </c>
      <c r="P742" s="21"/>
      <c r="Q742" s="18" t="n">
        <f aca="false">O742*P742</f>
        <v>0</v>
      </c>
      <c r="R742" s="27" t="n">
        <f aca="false">0.02*P742</f>
        <v>0</v>
      </c>
      <c r="S742" s="18" t="n">
        <v>0</v>
      </c>
      <c r="T742" s="24"/>
      <c r="U742" s="25" t="s">
        <v>2383</v>
      </c>
      <c r="V742" s="25" t="s">
        <v>31</v>
      </c>
      <c r="W742" s="15" t="str">
        <f aca="false">HYPERLINK("https://kanzpp.ru/api/getInfo/image/37935362-42ed-11ec-a20f-ac1f6b442185")</f>
        <v>https://kanzpp.ru/api/getInfo/image/37935362-42ed-11ec-a20f-ac1f6b442185</v>
      </c>
      <c r="X742" s="15"/>
    </row>
    <row r="743" customFormat="false" ht="21" hidden="false" customHeight="true" outlineLevel="5" collapsed="false">
      <c r="B743" s="14" t="n">
        <v>556</v>
      </c>
      <c r="C743" s="15" t="s">
        <v>2384</v>
      </c>
      <c r="D743" s="15" t="s">
        <v>2385</v>
      </c>
      <c r="E743" s="15"/>
      <c r="F743" s="15"/>
      <c r="G743" s="15"/>
      <c r="H743" s="16" t="s">
        <v>2386</v>
      </c>
      <c r="I743" s="17"/>
      <c r="J743" s="18"/>
      <c r="K743" s="19" t="n">
        <v>600</v>
      </c>
      <c r="L743" s="19" t="n">
        <v>12</v>
      </c>
      <c r="M743" s="18" t="s">
        <v>63</v>
      </c>
      <c r="N743" s="14" t="n">
        <v>12</v>
      </c>
      <c r="O743" s="20" t="n">
        <v>76.87</v>
      </c>
      <c r="P743" s="21"/>
      <c r="Q743" s="18" t="n">
        <f aca="false">O743*P743</f>
        <v>0</v>
      </c>
      <c r="R743" s="27" t="n">
        <f aca="false">0.02*P743</f>
        <v>0</v>
      </c>
      <c r="S743" s="23" t="n">
        <f aca="false">0.00008*P743</f>
        <v>0</v>
      </c>
      <c r="T743" s="24"/>
      <c r="U743" s="25" t="s">
        <v>2387</v>
      </c>
      <c r="V743" s="25" t="s">
        <v>31</v>
      </c>
      <c r="W743" s="15" t="str">
        <f aca="false">HYPERLINK("https://kanzpp.ru/api/getInfo/image/1e9399db-42ee-11ec-a20f-ac1f6b442185")</f>
        <v>https://kanzpp.ru/api/getInfo/image/1e9399db-42ee-11ec-a20f-ac1f6b442185</v>
      </c>
      <c r="X743" s="15"/>
    </row>
    <row r="744" customFormat="false" ht="22.95" hidden="false" customHeight="true" outlineLevel="3" collapsed="false">
      <c r="B744" s="13" t="s">
        <v>2388</v>
      </c>
      <c r="C744" s="13"/>
      <c r="D744" s="13"/>
      <c r="E744" s="13"/>
      <c r="F744" s="13"/>
      <c r="G744" s="13"/>
    </row>
    <row r="745" customFormat="false" ht="21" hidden="false" customHeight="true" outlineLevel="4" collapsed="false">
      <c r="B745" s="14" t="n">
        <v>557</v>
      </c>
      <c r="C745" s="15" t="s">
        <v>2389</v>
      </c>
      <c r="D745" s="15" t="s">
        <v>2390</v>
      </c>
      <c r="E745" s="15"/>
      <c r="F745" s="15"/>
      <c r="G745" s="15"/>
      <c r="H745" s="16" t="s">
        <v>2391</v>
      </c>
      <c r="I745" s="17"/>
      <c r="J745" s="18"/>
      <c r="K745" s="19" t="n">
        <v>10</v>
      </c>
      <c r="L745" s="18"/>
      <c r="M745" s="19" t="n">
        <v>1</v>
      </c>
      <c r="N745" s="14" t="n">
        <v>1</v>
      </c>
      <c r="O745" s="20" t="n">
        <v>818.02</v>
      </c>
      <c r="P745" s="21"/>
      <c r="Q745" s="18" t="n">
        <f aca="false">O745*P745</f>
        <v>0</v>
      </c>
      <c r="R745" s="22" t="n">
        <f aca="false">1.685*P745</f>
        <v>0</v>
      </c>
      <c r="S745" s="28" t="n">
        <f aca="false">0.0076*P745</f>
        <v>0</v>
      </c>
      <c r="T745" s="24"/>
      <c r="U745" s="25" t="s">
        <v>2392</v>
      </c>
      <c r="V745" s="25" t="s">
        <v>31</v>
      </c>
      <c r="W745" s="15" t="str">
        <f aca="false">HYPERLINK("https://kanzpp.ru/api/getInfo/image/470ab42b-2764-11ec-a20f-ac1f6b442185")</f>
        <v>https://kanzpp.ru/api/getInfo/image/470ab42b-2764-11ec-a20f-ac1f6b442185</v>
      </c>
      <c r="X745" s="15"/>
    </row>
    <row r="746" customFormat="false" ht="21" hidden="false" customHeight="true" outlineLevel="4" collapsed="false">
      <c r="B746" s="14" t="n">
        <v>558</v>
      </c>
      <c r="C746" s="15" t="s">
        <v>2393</v>
      </c>
      <c r="D746" s="15" t="s">
        <v>2394</v>
      </c>
      <c r="E746" s="15"/>
      <c r="F746" s="15"/>
      <c r="G746" s="15"/>
      <c r="H746" s="16" t="s">
        <v>2395</v>
      </c>
      <c r="I746" s="17"/>
      <c r="J746" s="18"/>
      <c r="K746" s="19" t="n">
        <v>10</v>
      </c>
      <c r="L746" s="18"/>
      <c r="M746" s="19" t="n">
        <v>65</v>
      </c>
      <c r="N746" s="14" t="n">
        <v>1</v>
      </c>
      <c r="O746" s="20" t="n">
        <v>818.02</v>
      </c>
      <c r="P746" s="21"/>
      <c r="Q746" s="18" t="n">
        <f aca="false">O746*P746</f>
        <v>0</v>
      </c>
      <c r="R746" s="22" t="n">
        <f aca="false">1.681*P746</f>
        <v>0</v>
      </c>
      <c r="S746" s="23" t="n">
        <f aca="false">0.00713*P746</f>
        <v>0</v>
      </c>
      <c r="T746" s="24"/>
      <c r="U746" s="25" t="s">
        <v>2396</v>
      </c>
      <c r="V746" s="25" t="s">
        <v>31</v>
      </c>
      <c r="W746" s="15" t="str">
        <f aca="false">HYPERLINK("https://kanzpp.ru/api/getInfo/image/169cca7a-2764-11ec-a20f-ac1f6b442185")</f>
        <v>https://kanzpp.ru/api/getInfo/image/169cca7a-2764-11ec-a20f-ac1f6b442185</v>
      </c>
      <c r="X746" s="15"/>
    </row>
    <row r="747" customFormat="false" ht="22.95" hidden="false" customHeight="true" outlineLevel="3" collapsed="false">
      <c r="B747" s="13" t="s">
        <v>2397</v>
      </c>
      <c r="C747" s="13"/>
      <c r="D747" s="13"/>
      <c r="E747" s="13"/>
      <c r="F747" s="13"/>
      <c r="G747" s="13"/>
    </row>
    <row r="748" customFormat="false" ht="21" hidden="false" customHeight="true" outlineLevel="4" collapsed="false">
      <c r="B748" s="14" t="n">
        <v>559</v>
      </c>
      <c r="C748" s="15" t="s">
        <v>2398</v>
      </c>
      <c r="D748" s="15" t="s">
        <v>2399</v>
      </c>
      <c r="E748" s="15"/>
      <c r="F748" s="15"/>
      <c r="G748" s="15"/>
      <c r="H748" s="16" t="s">
        <v>2400</v>
      </c>
      <c r="I748" s="17"/>
      <c r="J748" s="18"/>
      <c r="K748" s="19" t="n">
        <v>96</v>
      </c>
      <c r="L748" s="19" t="n">
        <v>24</v>
      </c>
      <c r="M748" s="18" t="s">
        <v>63</v>
      </c>
      <c r="N748" s="14" t="n">
        <v>7</v>
      </c>
      <c r="O748" s="20" t="n">
        <v>85.45</v>
      </c>
      <c r="P748" s="21"/>
      <c r="Q748" s="18" t="n">
        <f aca="false">O748*P748</f>
        <v>0</v>
      </c>
      <c r="R748" s="27" t="n">
        <f aca="false">0.98*P748</f>
        <v>0</v>
      </c>
      <c r="S748" s="23" t="n">
        <f aca="false">0.00031*P748</f>
        <v>0</v>
      </c>
      <c r="T748" s="24"/>
      <c r="U748" s="25" t="s">
        <v>2401</v>
      </c>
      <c r="V748" s="25" t="s">
        <v>31</v>
      </c>
      <c r="W748" s="15" t="str">
        <f aca="false">HYPERLINK("https://kanzpp.ru/api/getInfo/image/6464094a-6cca-11ee-a247-00155d82e902")</f>
        <v>https://kanzpp.ru/api/getInfo/image/6464094a-6cca-11ee-a247-00155d82e902</v>
      </c>
      <c r="X748" s="15"/>
    </row>
    <row r="749" customFormat="false" ht="21" hidden="false" customHeight="true" outlineLevel="4" collapsed="false">
      <c r="B749" s="14" t="n">
        <v>560</v>
      </c>
      <c r="C749" s="15" t="s">
        <v>2402</v>
      </c>
      <c r="D749" s="15" t="s">
        <v>2403</v>
      </c>
      <c r="E749" s="15"/>
      <c r="F749" s="15"/>
      <c r="G749" s="15"/>
      <c r="H749" s="16" t="s">
        <v>2404</v>
      </c>
      <c r="I749" s="17"/>
      <c r="J749" s="18"/>
      <c r="K749" s="19" t="n">
        <v>96</v>
      </c>
      <c r="L749" s="19" t="n">
        <v>24</v>
      </c>
      <c r="M749" s="31" t="n">
        <v>1256</v>
      </c>
      <c r="N749" s="14" t="n">
        <v>7</v>
      </c>
      <c r="O749" s="20" t="n">
        <v>85.45</v>
      </c>
      <c r="P749" s="21"/>
      <c r="Q749" s="18" t="n">
        <f aca="false">O749*P749</f>
        <v>0</v>
      </c>
      <c r="R749" s="27" t="n">
        <f aca="false">0.98*P749</f>
        <v>0</v>
      </c>
      <c r="S749" s="23" t="n">
        <f aca="false">0.00029*P749</f>
        <v>0</v>
      </c>
      <c r="T749" s="24"/>
      <c r="U749" s="25" t="s">
        <v>2405</v>
      </c>
      <c r="V749" s="25" t="s">
        <v>31</v>
      </c>
      <c r="W749" s="15" t="str">
        <f aca="false">HYPERLINK("https://kanzpp.ru/api/getInfo/image/930c6503-6cca-11ee-a247-00155d82e902")</f>
        <v>https://kanzpp.ru/api/getInfo/image/930c6503-6cca-11ee-a247-00155d82e902</v>
      </c>
      <c r="X749" s="15"/>
    </row>
    <row r="750" customFormat="false" ht="21" hidden="false" customHeight="true" outlineLevel="4" collapsed="false">
      <c r="B750" s="14" t="n">
        <v>561</v>
      </c>
      <c r="C750" s="15" t="s">
        <v>2406</v>
      </c>
      <c r="D750" s="15" t="s">
        <v>2407</v>
      </c>
      <c r="E750" s="15"/>
      <c r="F750" s="15"/>
      <c r="G750" s="15"/>
      <c r="H750" s="16" t="s">
        <v>2408</v>
      </c>
      <c r="I750" s="17"/>
      <c r="J750" s="18"/>
      <c r="K750" s="19" t="n">
        <v>36</v>
      </c>
      <c r="L750" s="19" t="n">
        <v>18</v>
      </c>
      <c r="M750" s="18" t="s">
        <v>63</v>
      </c>
      <c r="N750" s="14" t="n">
        <v>2</v>
      </c>
      <c r="O750" s="20" t="n">
        <v>363.84</v>
      </c>
      <c r="P750" s="21"/>
      <c r="Q750" s="18" t="n">
        <f aca="false">O750*P750</f>
        <v>0</v>
      </c>
      <c r="R750" s="27" t="n">
        <f aca="false">0.52*P750</f>
        <v>0</v>
      </c>
      <c r="S750" s="23" t="n">
        <f aca="false">0.00173*P750</f>
        <v>0</v>
      </c>
      <c r="T750" s="24"/>
      <c r="U750" s="25" t="s">
        <v>2409</v>
      </c>
      <c r="V750" s="25" t="s">
        <v>31</v>
      </c>
      <c r="W750" s="15" t="str">
        <f aca="false">HYPERLINK("https://kanzpp.ru/api/getInfo/image/4eea44f0-45f6-11eb-a25e-ac1f6b442184")</f>
        <v>https://kanzpp.ru/api/getInfo/image/4eea44f0-45f6-11eb-a25e-ac1f6b442184</v>
      </c>
      <c r="X750" s="15"/>
    </row>
    <row r="751" customFormat="false" ht="21" hidden="false" customHeight="true" outlineLevel="4" collapsed="false">
      <c r="B751" s="14" t="n">
        <v>562</v>
      </c>
      <c r="C751" s="15" t="s">
        <v>2410</v>
      </c>
      <c r="D751" s="15" t="s">
        <v>2411</v>
      </c>
      <c r="E751" s="15"/>
      <c r="F751" s="15"/>
      <c r="G751" s="15"/>
      <c r="H751" s="16" t="s">
        <v>2412</v>
      </c>
      <c r="I751" s="17"/>
      <c r="J751" s="18"/>
      <c r="K751" s="19" t="n">
        <v>36</v>
      </c>
      <c r="L751" s="19" t="n">
        <v>18</v>
      </c>
      <c r="M751" s="18" t="s">
        <v>63</v>
      </c>
      <c r="N751" s="14" t="n">
        <v>2</v>
      </c>
      <c r="O751" s="20" t="n">
        <v>363.84</v>
      </c>
      <c r="P751" s="21"/>
      <c r="Q751" s="18" t="n">
        <f aca="false">O751*P751</f>
        <v>0</v>
      </c>
      <c r="R751" s="27" t="n">
        <f aca="false">0.52*P751</f>
        <v>0</v>
      </c>
      <c r="S751" s="23" t="n">
        <f aca="false">0.00173*P751</f>
        <v>0</v>
      </c>
      <c r="T751" s="24"/>
      <c r="U751" s="25" t="s">
        <v>2413</v>
      </c>
      <c r="V751" s="25" t="s">
        <v>31</v>
      </c>
      <c r="W751" s="15" t="str">
        <f aca="false">HYPERLINK("https://kanzpp.ru/api/getInfo/image/012d288e-45f7-11eb-a25e-ac1f6b442184")</f>
        <v>https://kanzpp.ru/api/getInfo/image/012d288e-45f7-11eb-a25e-ac1f6b442184</v>
      </c>
      <c r="X751" s="15"/>
    </row>
    <row r="752" customFormat="false" ht="21" hidden="false" customHeight="true" outlineLevel="4" collapsed="false">
      <c r="B752" s="14" t="n">
        <v>563</v>
      </c>
      <c r="C752" s="15" t="s">
        <v>2414</v>
      </c>
      <c r="D752" s="15" t="s">
        <v>2415</v>
      </c>
      <c r="E752" s="15"/>
      <c r="F752" s="15"/>
      <c r="G752" s="15"/>
      <c r="H752" s="16" t="s">
        <v>2416</v>
      </c>
      <c r="I752" s="17"/>
      <c r="J752" s="18"/>
      <c r="K752" s="19" t="n">
        <v>24</v>
      </c>
      <c r="L752" s="19" t="n">
        <v>12</v>
      </c>
      <c r="M752" s="19" t="n">
        <v>685</v>
      </c>
      <c r="N752" s="14" t="n">
        <v>1</v>
      </c>
      <c r="O752" s="20" t="n">
        <v>594.59</v>
      </c>
      <c r="P752" s="21"/>
      <c r="Q752" s="18" t="n">
        <f aca="false">O752*P752</f>
        <v>0</v>
      </c>
      <c r="R752" s="27" t="n">
        <f aca="false">0.75*P752</f>
        <v>0</v>
      </c>
      <c r="S752" s="23" t="n">
        <f aca="false">0.00238*P752</f>
        <v>0</v>
      </c>
      <c r="T752" s="24"/>
      <c r="U752" s="25" t="s">
        <v>2417</v>
      </c>
      <c r="V752" s="25" t="s">
        <v>31</v>
      </c>
      <c r="W752" s="15" t="str">
        <f aca="false">HYPERLINK("https://kanzpp.ru/api/getInfo/image/76bab3a7-45f7-11eb-a25e-ac1f6b442184")</f>
        <v>https://kanzpp.ru/api/getInfo/image/76bab3a7-45f7-11eb-a25e-ac1f6b442184</v>
      </c>
      <c r="X752" s="15"/>
    </row>
    <row r="753" customFormat="false" ht="21" hidden="false" customHeight="true" outlineLevel="4" collapsed="false">
      <c r="B753" s="14" t="n">
        <v>564</v>
      </c>
      <c r="C753" s="15" t="s">
        <v>2418</v>
      </c>
      <c r="D753" s="15" t="s">
        <v>2419</v>
      </c>
      <c r="E753" s="15"/>
      <c r="F753" s="15"/>
      <c r="G753" s="15"/>
      <c r="H753" s="16" t="s">
        <v>2420</v>
      </c>
      <c r="I753" s="17"/>
      <c r="J753" s="18"/>
      <c r="K753" s="19" t="n">
        <v>24</v>
      </c>
      <c r="L753" s="18"/>
      <c r="M753" s="18" t="s">
        <v>63</v>
      </c>
      <c r="N753" s="14" t="n">
        <v>1</v>
      </c>
      <c r="O753" s="20" t="n">
        <v>570.24</v>
      </c>
      <c r="P753" s="21"/>
      <c r="Q753" s="18" t="n">
        <f aca="false">O753*P753</f>
        <v>0</v>
      </c>
      <c r="R753" s="27" t="n">
        <f aca="false">0.95*P753</f>
        <v>0</v>
      </c>
      <c r="S753" s="23" t="n">
        <f aca="false">0.00248*P753</f>
        <v>0</v>
      </c>
      <c r="T753" s="24"/>
      <c r="U753" s="25" t="s">
        <v>2421</v>
      </c>
      <c r="V753" s="25" t="s">
        <v>31</v>
      </c>
      <c r="W753" s="15" t="str">
        <f aca="false">HYPERLINK("https://kanzpp.ru/api/getInfo/image/f129bbd3-45f7-11eb-a25e-ac1f6b442184")</f>
        <v>https://kanzpp.ru/api/getInfo/image/f129bbd3-45f7-11eb-a25e-ac1f6b442184</v>
      </c>
      <c r="X753" s="15"/>
    </row>
    <row r="754" customFormat="false" ht="21" hidden="false" customHeight="true" outlineLevel="4" collapsed="false">
      <c r="B754" s="14" t="n">
        <v>565</v>
      </c>
      <c r="C754" s="15" t="s">
        <v>2422</v>
      </c>
      <c r="D754" s="15" t="s">
        <v>2423</v>
      </c>
      <c r="E754" s="15"/>
      <c r="F754" s="15"/>
      <c r="G754" s="15"/>
      <c r="H754" s="16" t="s">
        <v>2424</v>
      </c>
      <c r="I754" s="17"/>
      <c r="J754" s="18"/>
      <c r="K754" s="19" t="n">
        <v>16</v>
      </c>
      <c r="L754" s="18"/>
      <c r="M754" s="31" t="n">
        <v>1158</v>
      </c>
      <c r="N754" s="14" t="n">
        <v>1</v>
      </c>
      <c r="O754" s="56" t="n">
        <v>1135.47</v>
      </c>
      <c r="P754" s="21"/>
      <c r="Q754" s="18" t="n">
        <f aca="false">O754*P754</f>
        <v>0</v>
      </c>
      <c r="R754" s="22" t="n">
        <f aca="false">1.403*P754</f>
        <v>0</v>
      </c>
      <c r="S754" s="23" t="n">
        <f aca="false">0.00466*P754</f>
        <v>0</v>
      </c>
      <c r="T754" s="24"/>
      <c r="U754" s="25" t="s">
        <v>2425</v>
      </c>
      <c r="V754" s="25" t="s">
        <v>31</v>
      </c>
      <c r="W754" s="15" t="str">
        <f aca="false">HYPERLINK("https://kanzpp.ru/api/getInfo/image/112056fc-8909-11ee-a249-00155d82e902")</f>
        <v>https://kanzpp.ru/api/getInfo/image/112056fc-8909-11ee-a249-00155d82e902</v>
      </c>
      <c r="X754" s="15"/>
    </row>
    <row r="755" customFormat="false" ht="22.95" hidden="false" customHeight="true" outlineLevel="3" collapsed="false">
      <c r="B755" s="13" t="s">
        <v>2426</v>
      </c>
      <c r="C755" s="13"/>
      <c r="D755" s="13"/>
      <c r="E755" s="13"/>
      <c r="F755" s="13"/>
      <c r="G755" s="13"/>
    </row>
    <row r="756" customFormat="false" ht="21" hidden="false" customHeight="true" outlineLevel="4" collapsed="false">
      <c r="B756" s="14" t="n">
        <v>566</v>
      </c>
      <c r="C756" s="15" t="s">
        <v>2427</v>
      </c>
      <c r="D756" s="15" t="s">
        <v>2428</v>
      </c>
      <c r="E756" s="15"/>
      <c r="F756" s="15"/>
      <c r="G756" s="15"/>
      <c r="H756" s="16" t="s">
        <v>2429</v>
      </c>
      <c r="I756" s="17"/>
      <c r="J756" s="18"/>
      <c r="K756" s="19" t="n">
        <v>20</v>
      </c>
      <c r="L756" s="18"/>
      <c r="M756" s="18" t="s">
        <v>63</v>
      </c>
      <c r="N756" s="14" t="n">
        <v>2</v>
      </c>
      <c r="O756" s="20" t="n">
        <v>280.13</v>
      </c>
      <c r="P756" s="21"/>
      <c r="Q756" s="18" t="n">
        <f aca="false">O756*P756</f>
        <v>0</v>
      </c>
      <c r="R756" s="27" t="n">
        <f aca="false">0.47*P756</f>
        <v>0</v>
      </c>
      <c r="S756" s="28" t="n">
        <f aca="false">0.0008*P756</f>
        <v>0</v>
      </c>
      <c r="T756" s="24"/>
      <c r="U756" s="25" t="s">
        <v>2430</v>
      </c>
      <c r="V756" s="25" t="s">
        <v>31</v>
      </c>
      <c r="W756" s="15" t="str">
        <f aca="false">HYPERLINK("https://kanzpp.ru/api/getInfo/image/bb95f920-183d-11ef-a25d-00155d82e908")</f>
        <v>https://kanzpp.ru/api/getInfo/image/bb95f920-183d-11ef-a25d-00155d82e908</v>
      </c>
      <c r="X756" s="15"/>
    </row>
    <row r="757" customFormat="false" ht="21" hidden="false" customHeight="true" outlineLevel="4" collapsed="false">
      <c r="B757" s="14" t="n">
        <v>567</v>
      </c>
      <c r="C757" s="15" t="s">
        <v>2431</v>
      </c>
      <c r="D757" s="15" t="s">
        <v>2432</v>
      </c>
      <c r="E757" s="15"/>
      <c r="F757" s="15"/>
      <c r="G757" s="15"/>
      <c r="H757" s="16" t="s">
        <v>2433</v>
      </c>
      <c r="I757" s="17"/>
      <c r="J757" s="18"/>
      <c r="K757" s="19" t="n">
        <v>20</v>
      </c>
      <c r="L757" s="18"/>
      <c r="M757" s="18" t="s">
        <v>63</v>
      </c>
      <c r="N757" s="14" t="n">
        <v>1</v>
      </c>
      <c r="O757" s="20" t="n">
        <v>421.36</v>
      </c>
      <c r="P757" s="21"/>
      <c r="Q757" s="18" t="n">
        <f aca="false">O757*P757</f>
        <v>0</v>
      </c>
      <c r="R757" s="27" t="n">
        <f aca="false">0.71*P757</f>
        <v>0</v>
      </c>
      <c r="S757" s="28" t="n">
        <f aca="false">0.0126*P757</f>
        <v>0</v>
      </c>
      <c r="T757" s="24"/>
      <c r="U757" s="25" t="s">
        <v>2434</v>
      </c>
      <c r="V757" s="25" t="s">
        <v>31</v>
      </c>
      <c r="W757" s="15" t="str">
        <f aca="false">HYPERLINK("https://kanzpp.ru/api/getInfo/image/dbb2b2b2-183d-11ef-a25d-00155d82e908")</f>
        <v>https://kanzpp.ru/api/getInfo/image/dbb2b2b2-183d-11ef-a25d-00155d82e908</v>
      </c>
      <c r="X757" s="15"/>
    </row>
    <row r="758" customFormat="false" ht="21" hidden="false" customHeight="true" outlineLevel="4" collapsed="false">
      <c r="B758" s="14" t="n">
        <v>568</v>
      </c>
      <c r="C758" s="15" t="s">
        <v>2435</v>
      </c>
      <c r="D758" s="15" t="s">
        <v>2436</v>
      </c>
      <c r="E758" s="15"/>
      <c r="F758" s="15"/>
      <c r="G758" s="15"/>
      <c r="H758" s="16" t="s">
        <v>2437</v>
      </c>
      <c r="I758" s="17"/>
      <c r="J758" s="18"/>
      <c r="K758" s="19" t="n">
        <v>10</v>
      </c>
      <c r="L758" s="18"/>
      <c r="M758" s="19" t="n">
        <v>835</v>
      </c>
      <c r="N758" s="14" t="n">
        <v>1</v>
      </c>
      <c r="O758" s="56" t="n">
        <v>1110.37</v>
      </c>
      <c r="P758" s="21"/>
      <c r="Q758" s="18" t="n">
        <f aca="false">O758*P758</f>
        <v>0</v>
      </c>
      <c r="R758" s="27" t="n">
        <f aca="false">2.02*P758</f>
        <v>0</v>
      </c>
      <c r="S758" s="23" t="n">
        <f aca="false">0.00508*P758</f>
        <v>0</v>
      </c>
      <c r="T758" s="24"/>
      <c r="U758" s="25" t="s">
        <v>2438</v>
      </c>
      <c r="V758" s="25" t="s">
        <v>31</v>
      </c>
      <c r="W758" s="15" t="str">
        <f aca="false">HYPERLINK("https://kanzpp.ru/api/getInfo/image/17f93f4f-183e-11ef-a25d-00155d82e908")</f>
        <v>https://kanzpp.ru/api/getInfo/image/17f93f4f-183e-11ef-a25d-00155d82e908</v>
      </c>
      <c r="X758" s="15"/>
    </row>
    <row r="759" customFormat="false" ht="21" hidden="false" customHeight="true" outlineLevel="4" collapsed="false">
      <c r="B759" s="14" t="n">
        <v>569</v>
      </c>
      <c r="C759" s="15" t="s">
        <v>2439</v>
      </c>
      <c r="D759" s="15" t="s">
        <v>2440</v>
      </c>
      <c r="E759" s="15"/>
      <c r="F759" s="15"/>
      <c r="G759" s="15"/>
      <c r="H759" s="16" t="s">
        <v>2441</v>
      </c>
      <c r="I759" s="17"/>
      <c r="J759" s="18"/>
      <c r="K759" s="19" t="n">
        <v>20</v>
      </c>
      <c r="L759" s="18"/>
      <c r="M759" s="19" t="n">
        <v>625</v>
      </c>
      <c r="N759" s="14" t="n">
        <v>2</v>
      </c>
      <c r="O759" s="20" t="n">
        <v>311.16</v>
      </c>
      <c r="P759" s="21"/>
      <c r="Q759" s="18" t="n">
        <f aca="false">O759*P759</f>
        <v>0</v>
      </c>
      <c r="R759" s="27" t="n">
        <f aca="false">0.41*P759</f>
        <v>0</v>
      </c>
      <c r="S759" s="23" t="n">
        <f aca="false">0.00326*P759</f>
        <v>0</v>
      </c>
      <c r="T759" s="24"/>
      <c r="U759" s="25" t="s">
        <v>2442</v>
      </c>
      <c r="V759" s="25" t="s">
        <v>31</v>
      </c>
      <c r="W759" s="15" t="str">
        <f aca="false">HYPERLINK("https://kanzpp.ru/api/getInfo/image/d76d76ff-183c-11ef-a25d-00155d82e908")</f>
        <v>https://kanzpp.ru/api/getInfo/image/d76d76ff-183c-11ef-a25d-00155d82e908</v>
      </c>
      <c r="X759" s="15"/>
    </row>
    <row r="760" customFormat="false" ht="21" hidden="false" customHeight="true" outlineLevel="4" collapsed="false">
      <c r="B760" s="14" t="n">
        <v>570</v>
      </c>
      <c r="C760" s="15" t="s">
        <v>2443</v>
      </c>
      <c r="D760" s="15" t="s">
        <v>2444</v>
      </c>
      <c r="E760" s="15"/>
      <c r="F760" s="15"/>
      <c r="G760" s="15"/>
      <c r="H760" s="16" t="s">
        <v>2445</v>
      </c>
      <c r="I760" s="17"/>
      <c r="J760" s="18"/>
      <c r="K760" s="19" t="n">
        <v>10</v>
      </c>
      <c r="L760" s="18"/>
      <c r="M760" s="31" t="n">
        <v>1493</v>
      </c>
      <c r="N760" s="14" t="n">
        <v>1</v>
      </c>
      <c r="O760" s="20" t="n">
        <v>505.19</v>
      </c>
      <c r="P760" s="21"/>
      <c r="Q760" s="18" t="n">
        <f aca="false">O760*P760</f>
        <v>0</v>
      </c>
      <c r="R760" s="27" t="n">
        <f aca="false">0.91*P760</f>
        <v>0</v>
      </c>
      <c r="S760" s="23" t="n">
        <f aca="false">0.00523*P760</f>
        <v>0</v>
      </c>
      <c r="T760" s="24"/>
      <c r="U760" s="25" t="s">
        <v>2446</v>
      </c>
      <c r="V760" s="25" t="s">
        <v>31</v>
      </c>
      <c r="W760" s="15" t="str">
        <f aca="false">HYPERLINK("https://kanzpp.ru/api/getInfo/image/9b557c67-183d-11ef-a25d-00155d82e908")</f>
        <v>https://kanzpp.ru/api/getInfo/image/9b557c67-183d-11ef-a25d-00155d82e908</v>
      </c>
      <c r="X760" s="15"/>
    </row>
    <row r="761" customFormat="false" ht="21" hidden="false" customHeight="true" outlineLevel="4" collapsed="false">
      <c r="B761" s="14" t="n">
        <v>571</v>
      </c>
      <c r="C761" s="15" t="s">
        <v>2447</v>
      </c>
      <c r="D761" s="15" t="s">
        <v>2448</v>
      </c>
      <c r="E761" s="15"/>
      <c r="F761" s="15"/>
      <c r="G761" s="15"/>
      <c r="H761" s="16" t="s">
        <v>2449</v>
      </c>
      <c r="I761" s="17"/>
      <c r="J761" s="18"/>
      <c r="K761" s="19" t="n">
        <v>20</v>
      </c>
      <c r="L761" s="18"/>
      <c r="M761" s="19" t="n">
        <v>421</v>
      </c>
      <c r="N761" s="14" t="n">
        <v>2</v>
      </c>
      <c r="O761" s="20" t="n">
        <v>329.68</v>
      </c>
      <c r="P761" s="21"/>
      <c r="Q761" s="18" t="n">
        <f aca="false">O761*P761</f>
        <v>0</v>
      </c>
      <c r="R761" s="27" t="n">
        <f aca="false">0.53*P761</f>
        <v>0</v>
      </c>
      <c r="S761" s="23" t="n">
        <f aca="false">0.00537*P761</f>
        <v>0</v>
      </c>
      <c r="T761" s="24"/>
      <c r="U761" s="25" t="s">
        <v>2450</v>
      </c>
      <c r="V761" s="25" t="s">
        <v>31</v>
      </c>
      <c r="W761" s="15" t="str">
        <f aca="false">HYPERLINK("https://kanzpp.ru/api/getInfo/image/142db52d-183d-11ef-a25d-00155d82e908")</f>
        <v>https://kanzpp.ru/api/getInfo/image/142db52d-183d-11ef-a25d-00155d82e908</v>
      </c>
      <c r="X761" s="15"/>
    </row>
    <row r="762" customFormat="false" ht="21" hidden="false" customHeight="true" outlineLevel="4" collapsed="false">
      <c r="B762" s="14" t="n">
        <v>572</v>
      </c>
      <c r="C762" s="15" t="s">
        <v>2451</v>
      </c>
      <c r="D762" s="15" t="s">
        <v>2452</v>
      </c>
      <c r="E762" s="15"/>
      <c r="F762" s="15"/>
      <c r="G762" s="15"/>
      <c r="H762" s="16" t="s">
        <v>2453</v>
      </c>
      <c r="I762" s="17"/>
      <c r="J762" s="18"/>
      <c r="K762" s="19" t="n">
        <v>20</v>
      </c>
      <c r="L762" s="18"/>
      <c r="M762" s="19" t="n">
        <v>598</v>
      </c>
      <c r="N762" s="14" t="n">
        <v>1</v>
      </c>
      <c r="O762" s="20" t="n">
        <v>464.9</v>
      </c>
      <c r="P762" s="21"/>
      <c r="Q762" s="18" t="n">
        <f aca="false">O762*P762</f>
        <v>0</v>
      </c>
      <c r="R762" s="27" t="n">
        <f aca="false">0.69*P762</f>
        <v>0</v>
      </c>
      <c r="S762" s="23" t="n">
        <f aca="false">0.00722*P762</f>
        <v>0</v>
      </c>
      <c r="T762" s="24"/>
      <c r="U762" s="25" t="s">
        <v>2454</v>
      </c>
      <c r="V762" s="25" t="s">
        <v>31</v>
      </c>
      <c r="W762" s="15" t="str">
        <f aca="false">HYPERLINK("https://kanzpp.ru/api/getInfo/image/3975eb4f-183d-11ef-a25d-00155d82e908")</f>
        <v>https://kanzpp.ru/api/getInfo/image/3975eb4f-183d-11ef-a25d-00155d82e908</v>
      </c>
      <c r="X762" s="15"/>
    </row>
    <row r="763" customFormat="false" ht="21" hidden="false" customHeight="true" outlineLevel="4" collapsed="false">
      <c r="B763" s="14" t="n">
        <v>573</v>
      </c>
      <c r="C763" s="15" t="s">
        <v>2455</v>
      </c>
      <c r="D763" s="15" t="s">
        <v>2456</v>
      </c>
      <c r="E763" s="15"/>
      <c r="F763" s="15"/>
      <c r="G763" s="15"/>
      <c r="H763" s="16" t="s">
        <v>2457</v>
      </c>
      <c r="I763" s="17"/>
      <c r="J763" s="18"/>
      <c r="K763" s="19" t="n">
        <v>10</v>
      </c>
      <c r="L763" s="18"/>
      <c r="M763" s="19" t="n">
        <v>902</v>
      </c>
      <c r="N763" s="14" t="n">
        <v>1</v>
      </c>
      <c r="O763" s="20" t="n">
        <v>715.41</v>
      </c>
      <c r="P763" s="21"/>
      <c r="Q763" s="18" t="n">
        <f aca="false">O763*P763</f>
        <v>0</v>
      </c>
      <c r="R763" s="27" t="n">
        <f aca="false">1.13*P763</f>
        <v>0</v>
      </c>
      <c r="S763" s="23" t="n">
        <f aca="false">0.01017*P763</f>
        <v>0</v>
      </c>
      <c r="T763" s="24"/>
      <c r="U763" s="25" t="s">
        <v>2458</v>
      </c>
      <c r="V763" s="25" t="s">
        <v>31</v>
      </c>
      <c r="W763" s="15" t="str">
        <f aca="false">HYPERLINK("https://kanzpp.ru/api/getInfo/image/5aff6d15-183d-11ef-a25d-00155d82e908")</f>
        <v>https://kanzpp.ru/api/getInfo/image/5aff6d15-183d-11ef-a25d-00155d82e908</v>
      </c>
      <c r="X763" s="15"/>
    </row>
    <row r="764" customFormat="false" ht="21" hidden="false" customHeight="true" outlineLevel="4" collapsed="false">
      <c r="B764" s="14" t="n">
        <v>574</v>
      </c>
      <c r="C764" s="15" t="s">
        <v>2459</v>
      </c>
      <c r="D764" s="15" t="s">
        <v>2460</v>
      </c>
      <c r="E764" s="15"/>
      <c r="F764" s="15"/>
      <c r="G764" s="15"/>
      <c r="H764" s="16" t="s">
        <v>2461</v>
      </c>
      <c r="I764" s="17"/>
      <c r="J764" s="18"/>
      <c r="K764" s="19" t="n">
        <v>10</v>
      </c>
      <c r="L764" s="18"/>
      <c r="M764" s="31" t="n">
        <v>1513</v>
      </c>
      <c r="N764" s="14" t="n">
        <v>1</v>
      </c>
      <c r="O764" s="20" t="n">
        <v>630.2</v>
      </c>
      <c r="P764" s="21"/>
      <c r="Q764" s="18" t="n">
        <f aca="false">O764*P764</f>
        <v>0</v>
      </c>
      <c r="R764" s="27" t="n">
        <f aca="false">0.87*P764</f>
        <v>0</v>
      </c>
      <c r="S764" s="23" t="n">
        <f aca="false">0.01159*P764</f>
        <v>0</v>
      </c>
      <c r="T764" s="24"/>
      <c r="U764" s="25" t="s">
        <v>2462</v>
      </c>
      <c r="V764" s="25" t="s">
        <v>31</v>
      </c>
      <c r="W764" s="15" t="str">
        <f aca="false">HYPERLINK("https://kanzpp.ru/api/getInfo/image/796efe78-183d-11ef-a25d-00155d82e908")</f>
        <v>https://kanzpp.ru/api/getInfo/image/796efe78-183d-11ef-a25d-00155d82e908</v>
      </c>
      <c r="X764" s="15"/>
    </row>
    <row r="765" customFormat="false" ht="21" hidden="false" customHeight="true" outlineLevel="4" collapsed="false">
      <c r="B765" s="14" t="n">
        <v>575</v>
      </c>
      <c r="C765" s="15" t="s">
        <v>2463</v>
      </c>
      <c r="D765" s="15" t="s">
        <v>2464</v>
      </c>
      <c r="E765" s="15"/>
      <c r="F765" s="15"/>
      <c r="G765" s="15"/>
      <c r="H765" s="16" t="s">
        <v>2465</v>
      </c>
      <c r="I765" s="17"/>
      <c r="J765" s="18"/>
      <c r="K765" s="19" t="n">
        <v>10</v>
      </c>
      <c r="L765" s="18"/>
      <c r="M765" s="19" t="n">
        <v>282</v>
      </c>
      <c r="N765" s="14" t="n">
        <v>1</v>
      </c>
      <c r="O765" s="56" t="n">
        <v>1036.11</v>
      </c>
      <c r="P765" s="21"/>
      <c r="Q765" s="18" t="n">
        <f aca="false">O765*P765</f>
        <v>0</v>
      </c>
      <c r="R765" s="27" t="n">
        <f aca="false">1.13*P765</f>
        <v>0</v>
      </c>
      <c r="S765" s="23" t="n">
        <f aca="false">0.01173*P765</f>
        <v>0</v>
      </c>
      <c r="T765" s="24"/>
      <c r="U765" s="25" t="s">
        <v>2466</v>
      </c>
      <c r="V765" s="25" t="s">
        <v>31</v>
      </c>
      <c r="W765" s="15" t="str">
        <f aca="false">HYPERLINK("https://kanzpp.ru/api/getInfo/image/2415d0d1-683f-11ee-a247-00155d82e902")</f>
        <v>https://kanzpp.ru/api/getInfo/image/2415d0d1-683f-11ee-a247-00155d82e902</v>
      </c>
      <c r="X765" s="15"/>
    </row>
    <row r="766" customFormat="false" ht="21" hidden="false" customHeight="true" outlineLevel="4" collapsed="false">
      <c r="B766" s="14" t="n">
        <v>576</v>
      </c>
      <c r="C766" s="15" t="s">
        <v>2467</v>
      </c>
      <c r="D766" s="15" t="s">
        <v>2468</v>
      </c>
      <c r="E766" s="15"/>
      <c r="F766" s="15"/>
      <c r="G766" s="15"/>
      <c r="H766" s="16" t="s">
        <v>2469</v>
      </c>
      <c r="I766" s="17"/>
      <c r="J766" s="18"/>
      <c r="K766" s="19" t="n">
        <v>10</v>
      </c>
      <c r="L766" s="18"/>
      <c r="M766" s="19" t="n">
        <v>337</v>
      </c>
      <c r="N766" s="14" t="n">
        <v>1</v>
      </c>
      <c r="O766" s="56" t="n">
        <v>1220.58</v>
      </c>
      <c r="P766" s="21"/>
      <c r="Q766" s="18" t="n">
        <f aca="false">O766*P766</f>
        <v>0</v>
      </c>
      <c r="R766" s="22" t="n">
        <f aca="false">1.425*P766</f>
        <v>0</v>
      </c>
      <c r="S766" s="23" t="n">
        <f aca="false">0.01607*P766</f>
        <v>0</v>
      </c>
      <c r="T766" s="24"/>
      <c r="U766" s="25" t="s">
        <v>2470</v>
      </c>
      <c r="V766" s="25" t="s">
        <v>31</v>
      </c>
      <c r="W766" s="15" t="str">
        <f aca="false">HYPERLINK("https://kanzpp.ru/api/getInfo/image/be58cc51-683e-11ee-a247-00155d82e902")</f>
        <v>https://kanzpp.ru/api/getInfo/image/be58cc51-683e-11ee-a247-00155d82e902</v>
      </c>
      <c r="X766" s="15"/>
    </row>
    <row r="767" customFormat="false" ht="22.95" hidden="false" customHeight="true" outlineLevel="2" collapsed="false">
      <c r="B767" s="12" t="s">
        <v>2471</v>
      </c>
      <c r="C767" s="12"/>
      <c r="D767" s="12"/>
      <c r="E767" s="12"/>
      <c r="F767" s="12"/>
      <c r="G767" s="12"/>
    </row>
    <row r="768" customFormat="false" ht="22.95" hidden="false" customHeight="true" outlineLevel="3" collapsed="false">
      <c r="B768" s="13" t="s">
        <v>2472</v>
      </c>
      <c r="C768" s="13"/>
      <c r="D768" s="13"/>
      <c r="E768" s="13"/>
      <c r="F768" s="13"/>
      <c r="G768" s="13"/>
    </row>
    <row r="769" customFormat="false" ht="22.95" hidden="false" customHeight="true" outlineLevel="4" collapsed="false">
      <c r="B769" s="29" t="s">
        <v>2473</v>
      </c>
      <c r="C769" s="29"/>
      <c r="D769" s="29"/>
      <c r="E769" s="29"/>
      <c r="F769" s="29"/>
      <c r="G769" s="29"/>
    </row>
    <row r="770" customFormat="false" ht="21" hidden="false" customHeight="true" outlineLevel="5" collapsed="false">
      <c r="B770" s="14" t="n">
        <v>577</v>
      </c>
      <c r="C770" s="15" t="s">
        <v>2474</v>
      </c>
      <c r="D770" s="15" t="s">
        <v>2475</v>
      </c>
      <c r="E770" s="15"/>
      <c r="F770" s="15"/>
      <c r="G770" s="15"/>
      <c r="H770" s="16" t="s">
        <v>2476</v>
      </c>
      <c r="I770" s="17"/>
      <c r="J770" s="18"/>
      <c r="K770" s="19" t="n">
        <v>480</v>
      </c>
      <c r="L770" s="19" t="n">
        <v>12</v>
      </c>
      <c r="M770" s="31" t="n">
        <v>2518</v>
      </c>
      <c r="N770" s="14" t="n">
        <v>12</v>
      </c>
      <c r="O770" s="20" t="n">
        <v>46.62</v>
      </c>
      <c r="P770" s="21"/>
      <c r="Q770" s="18" t="n">
        <f aca="false">O770*P770</f>
        <v>0</v>
      </c>
      <c r="R770" s="22" t="n">
        <f aca="false">0.025*P770</f>
        <v>0</v>
      </c>
      <c r="S770" s="23" t="n">
        <f aca="false">0.00004*P770</f>
        <v>0</v>
      </c>
      <c r="T770" s="24"/>
      <c r="U770" s="25" t="s">
        <v>2477</v>
      </c>
      <c r="V770" s="25" t="s">
        <v>31</v>
      </c>
      <c r="W770" s="15" t="str">
        <f aca="false">HYPERLINK("https://kanzpp.ru/api/getInfo/image/d24b4005-32b7-11ee-a23f-00155d82e902")</f>
        <v>https://kanzpp.ru/api/getInfo/image/d24b4005-32b7-11ee-a23f-00155d82e902</v>
      </c>
      <c r="X770" s="15"/>
    </row>
    <row r="771" customFormat="false" ht="21" hidden="false" customHeight="true" outlineLevel="5" collapsed="false">
      <c r="B771" s="14" t="n">
        <v>578</v>
      </c>
      <c r="C771" s="15" t="s">
        <v>2478</v>
      </c>
      <c r="D771" s="15" t="s">
        <v>2479</v>
      </c>
      <c r="E771" s="15"/>
      <c r="F771" s="15"/>
      <c r="G771" s="15"/>
      <c r="H771" s="16" t="s">
        <v>2480</v>
      </c>
      <c r="I771" s="17"/>
      <c r="J771" s="18"/>
      <c r="K771" s="19" t="n">
        <v>480</v>
      </c>
      <c r="L771" s="19" t="n">
        <v>12</v>
      </c>
      <c r="M771" s="19" t="n">
        <v>814</v>
      </c>
      <c r="N771" s="14" t="n">
        <v>12</v>
      </c>
      <c r="O771" s="20" t="n">
        <v>46.62</v>
      </c>
      <c r="P771" s="21"/>
      <c r="Q771" s="18" t="n">
        <f aca="false">O771*P771</f>
        <v>0</v>
      </c>
      <c r="R771" s="22" t="n">
        <f aca="false">0.025*P771</f>
        <v>0</v>
      </c>
      <c r="S771" s="28" t="n">
        <f aca="false">0.0001*P771</f>
        <v>0</v>
      </c>
      <c r="T771" s="24"/>
      <c r="U771" s="25" t="s">
        <v>2481</v>
      </c>
      <c r="V771" s="25" t="s">
        <v>31</v>
      </c>
      <c r="W771" s="15" t="str">
        <f aca="false">HYPERLINK("https://kanzpp.ru/api/getInfo/image/4cd1131a-32b7-11ee-a23f-00155d82e902")</f>
        <v>https://kanzpp.ru/api/getInfo/image/4cd1131a-32b7-11ee-a23f-00155d82e902</v>
      </c>
      <c r="X771" s="15"/>
    </row>
    <row r="772" customFormat="false" ht="21" hidden="false" customHeight="true" outlineLevel="5" collapsed="false">
      <c r="B772" s="14" t="n">
        <v>579</v>
      </c>
      <c r="C772" s="15" t="s">
        <v>2482</v>
      </c>
      <c r="D772" s="15" t="s">
        <v>2483</v>
      </c>
      <c r="E772" s="15"/>
      <c r="F772" s="15"/>
      <c r="G772" s="15"/>
      <c r="H772" s="16" t="s">
        <v>2484</v>
      </c>
      <c r="I772" s="17"/>
      <c r="J772" s="18"/>
      <c r="K772" s="19" t="n">
        <v>480</v>
      </c>
      <c r="L772" s="19" t="n">
        <v>12</v>
      </c>
      <c r="M772" s="31" t="n">
        <v>1822</v>
      </c>
      <c r="N772" s="14" t="n">
        <v>12</v>
      </c>
      <c r="O772" s="20" t="n">
        <v>46.62</v>
      </c>
      <c r="P772" s="21"/>
      <c r="Q772" s="18" t="n">
        <f aca="false">O772*P772</f>
        <v>0</v>
      </c>
      <c r="R772" s="22" t="n">
        <f aca="false">0.024*P772</f>
        <v>0</v>
      </c>
      <c r="S772" s="23" t="n">
        <f aca="false">0.00012*P772</f>
        <v>0</v>
      </c>
      <c r="T772" s="24"/>
      <c r="U772" s="25" t="s">
        <v>2485</v>
      </c>
      <c r="V772" s="25" t="s">
        <v>31</v>
      </c>
      <c r="W772" s="15" t="str">
        <f aca="false">HYPERLINK("https://kanzpp.ru/api/getInfo/image/b1f07820-32b7-11ee-a23f-00155d82e902")</f>
        <v>https://kanzpp.ru/api/getInfo/image/b1f07820-32b7-11ee-a23f-00155d82e902</v>
      </c>
      <c r="X772" s="15"/>
    </row>
    <row r="773" customFormat="false" ht="21" hidden="false" customHeight="true" outlineLevel="5" collapsed="false">
      <c r="B773" s="14" t="n">
        <v>580</v>
      </c>
      <c r="C773" s="15" t="s">
        <v>2486</v>
      </c>
      <c r="D773" s="15" t="s">
        <v>2487</v>
      </c>
      <c r="E773" s="15"/>
      <c r="F773" s="15"/>
      <c r="G773" s="15"/>
      <c r="H773" s="16" t="s">
        <v>2488</v>
      </c>
      <c r="I773" s="17"/>
      <c r="J773" s="18"/>
      <c r="K773" s="19" t="n">
        <v>480</v>
      </c>
      <c r="L773" s="19" t="n">
        <v>12</v>
      </c>
      <c r="M773" s="31" t="n">
        <v>2326</v>
      </c>
      <c r="N773" s="14" t="n">
        <v>12</v>
      </c>
      <c r="O773" s="20" t="n">
        <v>46.62</v>
      </c>
      <c r="P773" s="21"/>
      <c r="Q773" s="18" t="n">
        <f aca="false">O773*P773</f>
        <v>0</v>
      </c>
      <c r="R773" s="22" t="n">
        <f aca="false">0.026*P773</f>
        <v>0</v>
      </c>
      <c r="S773" s="23" t="n">
        <f aca="false">0.00011*P773</f>
        <v>0</v>
      </c>
      <c r="T773" s="24"/>
      <c r="U773" s="25" t="s">
        <v>2489</v>
      </c>
      <c r="V773" s="25" t="s">
        <v>31</v>
      </c>
      <c r="W773" s="15" t="str">
        <f aca="false">HYPERLINK("https://kanzpp.ru/api/getInfo/image/89508345-32b7-11ee-a23f-00155d82e902")</f>
        <v>https://kanzpp.ru/api/getInfo/image/89508345-32b7-11ee-a23f-00155d82e902</v>
      </c>
      <c r="X773" s="15"/>
    </row>
    <row r="774" customFormat="false" ht="21" hidden="false" customHeight="true" outlineLevel="5" collapsed="false">
      <c r="B774" s="14" t="n">
        <v>581</v>
      </c>
      <c r="C774" s="15" t="s">
        <v>2490</v>
      </c>
      <c r="D774" s="15" t="s">
        <v>2491</v>
      </c>
      <c r="E774" s="15"/>
      <c r="F774" s="15"/>
      <c r="G774" s="15"/>
      <c r="H774" s="16" t="s">
        <v>2492</v>
      </c>
      <c r="I774" s="17"/>
      <c r="J774" s="18"/>
      <c r="K774" s="19" t="n">
        <v>480</v>
      </c>
      <c r="L774" s="19" t="n">
        <v>12</v>
      </c>
      <c r="M774" s="31" t="n">
        <v>2518</v>
      </c>
      <c r="N774" s="14" t="n">
        <v>12</v>
      </c>
      <c r="O774" s="20" t="n">
        <v>46.62</v>
      </c>
      <c r="P774" s="21"/>
      <c r="Q774" s="18" t="n">
        <f aca="false">O774*P774</f>
        <v>0</v>
      </c>
      <c r="R774" s="22" t="n">
        <f aca="false">0.023*P774</f>
        <v>0</v>
      </c>
      <c r="S774" s="23" t="n">
        <f aca="false">0.00012*P774</f>
        <v>0</v>
      </c>
      <c r="T774" s="24"/>
      <c r="U774" s="25" t="s">
        <v>2493</v>
      </c>
      <c r="V774" s="25" t="s">
        <v>31</v>
      </c>
      <c r="W774" s="15" t="str">
        <f aca="false">HYPERLINK("https://kanzpp.ru/api/getInfo/image/f5203516-32b7-11ee-a23f-00155d82e902")</f>
        <v>https://kanzpp.ru/api/getInfo/image/f5203516-32b7-11ee-a23f-00155d82e902</v>
      </c>
      <c r="X774" s="15"/>
    </row>
    <row r="775" customFormat="false" ht="21" hidden="false" customHeight="true" outlineLevel="5" collapsed="false">
      <c r="B775" s="14" t="n">
        <v>582</v>
      </c>
      <c r="C775" s="15" t="s">
        <v>2494</v>
      </c>
      <c r="D775" s="15" t="s">
        <v>2495</v>
      </c>
      <c r="E775" s="15"/>
      <c r="F775" s="15"/>
      <c r="G775" s="15"/>
      <c r="H775" s="16" t="s">
        <v>2496</v>
      </c>
      <c r="I775" s="17"/>
      <c r="J775" s="18"/>
      <c r="K775" s="19" t="n">
        <v>240</v>
      </c>
      <c r="L775" s="19" t="n">
        <v>24</v>
      </c>
      <c r="M775" s="19" t="n">
        <v>40</v>
      </c>
      <c r="N775" s="14" t="n">
        <v>24</v>
      </c>
      <c r="O775" s="20" t="n">
        <v>36.36</v>
      </c>
      <c r="P775" s="21"/>
      <c r="Q775" s="18" t="n">
        <f aca="false">O775*P775</f>
        <v>0</v>
      </c>
      <c r="R775" s="22" t="n">
        <f aca="false">0.022*P775</f>
        <v>0</v>
      </c>
      <c r="S775" s="23" t="n">
        <f aca="false">0.00004*P775</f>
        <v>0</v>
      </c>
      <c r="T775" s="24"/>
      <c r="U775" s="25" t="s">
        <v>2497</v>
      </c>
      <c r="V775" s="25" t="s">
        <v>31</v>
      </c>
      <c r="W775" s="15" t="str">
        <f aca="false">HYPERLINK("https://kanzpp.ru/api/getInfo/image/cc32b487-31c3-11ee-a23e-00155d82e902")</f>
        <v>https://kanzpp.ru/api/getInfo/image/cc32b487-31c3-11ee-a23e-00155d82e902</v>
      </c>
      <c r="X775" s="15"/>
    </row>
    <row r="776" customFormat="false" ht="21" hidden="false" customHeight="true" outlineLevel="5" collapsed="false">
      <c r="B776" s="14" t="n">
        <v>583</v>
      </c>
      <c r="C776" s="15" t="s">
        <v>2498</v>
      </c>
      <c r="D776" s="15" t="s">
        <v>2499</v>
      </c>
      <c r="E776" s="15"/>
      <c r="F776" s="15"/>
      <c r="G776" s="15"/>
      <c r="H776" s="16" t="s">
        <v>2500</v>
      </c>
      <c r="I776" s="17"/>
      <c r="J776" s="18"/>
      <c r="K776" s="19" t="n">
        <v>480</v>
      </c>
      <c r="L776" s="19" t="n">
        <v>12</v>
      </c>
      <c r="M776" s="31" t="n">
        <v>3971</v>
      </c>
      <c r="N776" s="14" t="n">
        <v>12</v>
      </c>
      <c r="O776" s="20" t="n">
        <v>34.83</v>
      </c>
      <c r="P776" s="21"/>
      <c r="Q776" s="18" t="n">
        <f aca="false">O776*P776</f>
        <v>0</v>
      </c>
      <c r="R776" s="22" t="n">
        <f aca="false">0.024*P776</f>
        <v>0</v>
      </c>
      <c r="S776" s="23" t="n">
        <f aca="false">0.00007*P776</f>
        <v>0</v>
      </c>
      <c r="T776" s="24"/>
      <c r="U776" s="25" t="s">
        <v>2501</v>
      </c>
      <c r="V776" s="25" t="s">
        <v>31</v>
      </c>
      <c r="W776" s="15" t="str">
        <f aca="false">HYPERLINK("https://kanzpp.ru/api/getInfo/image/9641a6ea-32b8-11ee-a23f-00155d82e902")</f>
        <v>https://kanzpp.ru/api/getInfo/image/9641a6ea-32b8-11ee-a23f-00155d82e902</v>
      </c>
      <c r="X776" s="15"/>
    </row>
    <row r="777" customFormat="false" ht="21" hidden="false" customHeight="true" outlineLevel="5" collapsed="false">
      <c r="B777" s="14" t="n">
        <v>584</v>
      </c>
      <c r="C777" s="15" t="s">
        <v>2502</v>
      </c>
      <c r="D777" s="15" t="s">
        <v>2503</v>
      </c>
      <c r="E777" s="15"/>
      <c r="F777" s="15"/>
      <c r="G777" s="15"/>
      <c r="H777" s="16" t="s">
        <v>2504</v>
      </c>
      <c r="I777" s="17"/>
      <c r="J777" s="18"/>
      <c r="K777" s="19" t="n">
        <v>480</v>
      </c>
      <c r="L777" s="19" t="n">
        <v>12</v>
      </c>
      <c r="M777" s="31" t="n">
        <v>4052</v>
      </c>
      <c r="N777" s="14" t="n">
        <v>12</v>
      </c>
      <c r="O777" s="20" t="n">
        <v>34.83</v>
      </c>
      <c r="P777" s="21"/>
      <c r="Q777" s="18" t="n">
        <f aca="false">O777*P777</f>
        <v>0</v>
      </c>
      <c r="R777" s="22" t="n">
        <f aca="false">0.025*P777</f>
        <v>0</v>
      </c>
      <c r="S777" s="23" t="n">
        <f aca="false">0.00006*P777</f>
        <v>0</v>
      </c>
      <c r="T777" s="24"/>
      <c r="U777" s="25" t="s">
        <v>2505</v>
      </c>
      <c r="V777" s="25" t="s">
        <v>31</v>
      </c>
      <c r="W777" s="15" t="str">
        <f aca="false">HYPERLINK("https://kanzpp.ru/api/getInfo/image/c26b816a-32b8-11ee-a23f-00155d82e902")</f>
        <v>https://kanzpp.ru/api/getInfo/image/c26b816a-32b8-11ee-a23f-00155d82e902</v>
      </c>
      <c r="X777" s="15"/>
    </row>
    <row r="778" customFormat="false" ht="21" hidden="false" customHeight="true" outlineLevel="5" collapsed="false">
      <c r="B778" s="14" t="n">
        <v>585</v>
      </c>
      <c r="C778" s="15" t="s">
        <v>2506</v>
      </c>
      <c r="D778" s="15" t="s">
        <v>2507</v>
      </c>
      <c r="E778" s="15"/>
      <c r="F778" s="15"/>
      <c r="G778" s="15"/>
      <c r="H778" s="16" t="s">
        <v>2508</v>
      </c>
      <c r="I778" s="17"/>
      <c r="J778" s="18"/>
      <c r="K778" s="19" t="n">
        <v>480</v>
      </c>
      <c r="L778" s="19" t="n">
        <v>12</v>
      </c>
      <c r="M778" s="31" t="n">
        <v>3980</v>
      </c>
      <c r="N778" s="14" t="n">
        <v>12</v>
      </c>
      <c r="O778" s="20" t="n">
        <v>34.83</v>
      </c>
      <c r="P778" s="21"/>
      <c r="Q778" s="18" t="n">
        <f aca="false">O778*P778</f>
        <v>0</v>
      </c>
      <c r="R778" s="22" t="n">
        <f aca="false">0.025*P778</f>
        <v>0</v>
      </c>
      <c r="S778" s="23" t="n">
        <f aca="false">0.00006*P778</f>
        <v>0</v>
      </c>
      <c r="T778" s="24"/>
      <c r="U778" s="25" t="s">
        <v>2509</v>
      </c>
      <c r="V778" s="25" t="s">
        <v>31</v>
      </c>
      <c r="W778" s="15" t="str">
        <f aca="false">HYPERLINK("https://kanzpp.ru/api/getInfo/image/67396a7b-32b8-11ee-a23f-00155d82e902")</f>
        <v>https://kanzpp.ru/api/getInfo/image/67396a7b-32b8-11ee-a23f-00155d82e902</v>
      </c>
      <c r="X778" s="15"/>
    </row>
    <row r="779" customFormat="false" ht="22.95" hidden="false" customHeight="true" outlineLevel="4" collapsed="false">
      <c r="B779" s="29" t="s">
        <v>2510</v>
      </c>
      <c r="C779" s="29"/>
      <c r="D779" s="29"/>
      <c r="E779" s="29"/>
      <c r="F779" s="29"/>
      <c r="G779" s="29"/>
    </row>
    <row r="780" customFormat="false" ht="21" hidden="false" customHeight="true" outlineLevel="5" collapsed="false">
      <c r="B780" s="14" t="n">
        <v>586</v>
      </c>
      <c r="C780" s="15" t="s">
        <v>2511</v>
      </c>
      <c r="D780" s="15" t="s">
        <v>2512</v>
      </c>
      <c r="E780" s="15"/>
      <c r="F780" s="15"/>
      <c r="G780" s="15"/>
      <c r="H780" s="16" t="s">
        <v>2513</v>
      </c>
      <c r="I780" s="17"/>
      <c r="J780" s="18"/>
      <c r="K780" s="19" t="n">
        <v>480</v>
      </c>
      <c r="L780" s="19" t="n">
        <v>12</v>
      </c>
      <c r="M780" s="18" t="s">
        <v>63</v>
      </c>
      <c r="N780" s="14" t="n">
        <v>12</v>
      </c>
      <c r="O780" s="20" t="n">
        <v>68.34</v>
      </c>
      <c r="P780" s="21"/>
      <c r="Q780" s="18" t="n">
        <f aca="false">O780*P780</f>
        <v>0</v>
      </c>
      <c r="R780" s="22" t="n">
        <f aca="false">0.021*P780</f>
        <v>0</v>
      </c>
      <c r="S780" s="23" t="n">
        <f aca="false">0.00011*P780</f>
        <v>0</v>
      </c>
      <c r="T780" s="24"/>
      <c r="U780" s="25" t="s">
        <v>2514</v>
      </c>
      <c r="V780" s="25" t="s">
        <v>31</v>
      </c>
      <c r="W780" s="15" t="str">
        <f aca="false">HYPERLINK("https://kanzpp.ru/api/getInfo/image/2a2c748f-329c-11ee-a23e-00155d82e902")</f>
        <v>https://kanzpp.ru/api/getInfo/image/2a2c748f-329c-11ee-a23e-00155d82e902</v>
      </c>
      <c r="X780" s="15"/>
    </row>
    <row r="781" customFormat="false" ht="21" hidden="false" customHeight="true" outlineLevel="5" collapsed="false">
      <c r="B781" s="14" t="n">
        <v>587</v>
      </c>
      <c r="C781" s="15" t="s">
        <v>2515</v>
      </c>
      <c r="D781" s="15" t="s">
        <v>2516</v>
      </c>
      <c r="E781" s="15"/>
      <c r="F781" s="15"/>
      <c r="G781" s="15"/>
      <c r="H781" s="16" t="s">
        <v>2517</v>
      </c>
      <c r="I781" s="17"/>
      <c r="J781" s="18"/>
      <c r="K781" s="19" t="n">
        <v>480</v>
      </c>
      <c r="L781" s="19" t="n">
        <v>12</v>
      </c>
      <c r="M781" s="18" t="s">
        <v>63</v>
      </c>
      <c r="N781" s="14" t="n">
        <v>12</v>
      </c>
      <c r="O781" s="20" t="n">
        <v>68.34</v>
      </c>
      <c r="P781" s="21"/>
      <c r="Q781" s="18" t="n">
        <f aca="false">O781*P781</f>
        <v>0</v>
      </c>
      <c r="R781" s="22" t="n">
        <f aca="false">0.023*P781</f>
        <v>0</v>
      </c>
      <c r="S781" s="23" t="n">
        <f aca="false">0.00012*P781</f>
        <v>0</v>
      </c>
      <c r="T781" s="24"/>
      <c r="U781" s="25" t="s">
        <v>2518</v>
      </c>
      <c r="V781" s="25" t="s">
        <v>31</v>
      </c>
      <c r="W781" s="15" t="str">
        <f aca="false">HYPERLINK("https://kanzpp.ru/api/getInfo/image/b8338446-329c-11ee-a23e-00155d82e902")</f>
        <v>https://kanzpp.ru/api/getInfo/image/b8338446-329c-11ee-a23e-00155d82e902</v>
      </c>
      <c r="X781" s="15"/>
    </row>
    <row r="782" customFormat="false" ht="21" hidden="false" customHeight="true" outlineLevel="5" collapsed="false">
      <c r="B782" s="14" t="n">
        <v>588</v>
      </c>
      <c r="C782" s="15" t="s">
        <v>2519</v>
      </c>
      <c r="D782" s="15" t="s">
        <v>2520</v>
      </c>
      <c r="E782" s="15"/>
      <c r="F782" s="15"/>
      <c r="G782" s="15"/>
      <c r="H782" s="16" t="s">
        <v>2521</v>
      </c>
      <c r="I782" s="17"/>
      <c r="J782" s="18"/>
      <c r="K782" s="19" t="n">
        <v>480</v>
      </c>
      <c r="L782" s="19" t="n">
        <v>12</v>
      </c>
      <c r="M782" s="18" t="s">
        <v>63</v>
      </c>
      <c r="N782" s="14" t="n">
        <v>12</v>
      </c>
      <c r="O782" s="20" t="n">
        <v>68.34</v>
      </c>
      <c r="P782" s="21"/>
      <c r="Q782" s="18" t="n">
        <f aca="false">O782*P782</f>
        <v>0</v>
      </c>
      <c r="R782" s="26" t="n">
        <f aca="false">0.3*P782</f>
        <v>0</v>
      </c>
      <c r="S782" s="23" t="n">
        <f aca="false">0.00194*P782</f>
        <v>0</v>
      </c>
      <c r="T782" s="24"/>
      <c r="U782" s="25" t="s">
        <v>2522</v>
      </c>
      <c r="V782" s="25" t="s">
        <v>31</v>
      </c>
      <c r="W782" s="15" t="str">
        <f aca="false">HYPERLINK("https://kanzpp.ru/api/getInfo/image/5c9fab89-329c-11ee-a23e-00155d82e902")</f>
        <v>https://kanzpp.ru/api/getInfo/image/5c9fab89-329c-11ee-a23e-00155d82e902</v>
      </c>
      <c r="X782" s="15"/>
    </row>
    <row r="783" customFormat="false" ht="21" hidden="false" customHeight="true" outlineLevel="5" collapsed="false">
      <c r="B783" s="14" t="n">
        <v>589</v>
      </c>
      <c r="C783" s="15" t="s">
        <v>2523</v>
      </c>
      <c r="D783" s="15" t="s">
        <v>2524</v>
      </c>
      <c r="E783" s="15"/>
      <c r="F783" s="15"/>
      <c r="G783" s="15"/>
      <c r="H783" s="16" t="s">
        <v>2525</v>
      </c>
      <c r="I783" s="17"/>
      <c r="J783" s="18"/>
      <c r="K783" s="19" t="n">
        <v>480</v>
      </c>
      <c r="L783" s="19" t="n">
        <v>12</v>
      </c>
      <c r="M783" s="18" t="s">
        <v>63</v>
      </c>
      <c r="N783" s="14" t="n">
        <v>12</v>
      </c>
      <c r="O783" s="20" t="n">
        <v>68.34</v>
      </c>
      <c r="P783" s="21"/>
      <c r="Q783" s="18" t="n">
        <f aca="false">O783*P783</f>
        <v>0</v>
      </c>
      <c r="R783" s="22" t="n">
        <f aca="false">0.025*P783</f>
        <v>0</v>
      </c>
      <c r="S783" s="23" t="n">
        <f aca="false">0.00012*P783</f>
        <v>0</v>
      </c>
      <c r="T783" s="24"/>
      <c r="U783" s="25" t="s">
        <v>2526</v>
      </c>
      <c r="V783" s="25" t="s">
        <v>31</v>
      </c>
      <c r="W783" s="15" t="str">
        <f aca="false">HYPERLINK("https://kanzpp.ru/api/getInfo/image/ab1372b0-24da-11eb-a25d-ac1f6b442184")</f>
        <v>https://kanzpp.ru/api/getInfo/image/ab1372b0-24da-11eb-a25d-ac1f6b442184</v>
      </c>
      <c r="X783" s="15"/>
    </row>
    <row r="784" customFormat="false" ht="21" hidden="false" customHeight="true" outlineLevel="5" collapsed="false">
      <c r="B784" s="14" t="n">
        <v>590</v>
      </c>
      <c r="C784" s="15" t="s">
        <v>2527</v>
      </c>
      <c r="D784" s="15" t="s">
        <v>2528</v>
      </c>
      <c r="E784" s="15"/>
      <c r="F784" s="15"/>
      <c r="G784" s="15"/>
      <c r="H784" s="16" t="s">
        <v>2529</v>
      </c>
      <c r="I784" s="17"/>
      <c r="J784" s="18"/>
      <c r="K784" s="19" t="n">
        <v>480</v>
      </c>
      <c r="L784" s="19" t="n">
        <v>12</v>
      </c>
      <c r="M784" s="18" t="s">
        <v>63</v>
      </c>
      <c r="N784" s="14" t="n">
        <v>12</v>
      </c>
      <c r="O784" s="20" t="n">
        <v>44.88</v>
      </c>
      <c r="P784" s="21"/>
      <c r="Q784" s="18" t="n">
        <f aca="false">O784*P784</f>
        <v>0</v>
      </c>
      <c r="R784" s="22" t="n">
        <f aca="false">0.027*P784</f>
        <v>0</v>
      </c>
      <c r="S784" s="23" t="n">
        <f aca="false">0.00012*P784</f>
        <v>0</v>
      </c>
      <c r="T784" s="24"/>
      <c r="U784" s="25" t="s">
        <v>2530</v>
      </c>
      <c r="V784" s="25" t="s">
        <v>31</v>
      </c>
      <c r="W784" s="15" t="str">
        <f aca="false">HYPERLINK("https://kanzpp.ru/api/getInfo/image/4712c7e7-329e-11ee-a23e-00155d82e902")</f>
        <v>https://kanzpp.ru/api/getInfo/image/4712c7e7-329e-11ee-a23e-00155d82e902</v>
      </c>
      <c r="X784" s="15"/>
    </row>
    <row r="785" customFormat="false" ht="21" hidden="false" customHeight="true" outlineLevel="5" collapsed="false">
      <c r="B785" s="14" t="n">
        <v>591</v>
      </c>
      <c r="C785" s="15" t="s">
        <v>2531</v>
      </c>
      <c r="D785" s="15" t="s">
        <v>2532</v>
      </c>
      <c r="E785" s="15"/>
      <c r="F785" s="15"/>
      <c r="G785" s="15"/>
      <c r="H785" s="16" t="s">
        <v>2533</v>
      </c>
      <c r="I785" s="17"/>
      <c r="J785" s="18"/>
      <c r="K785" s="19" t="n">
        <v>480</v>
      </c>
      <c r="L785" s="19" t="n">
        <v>12</v>
      </c>
      <c r="M785" s="18" t="s">
        <v>63</v>
      </c>
      <c r="N785" s="14" t="n">
        <v>12</v>
      </c>
      <c r="O785" s="20" t="n">
        <v>44.88</v>
      </c>
      <c r="P785" s="21"/>
      <c r="Q785" s="18" t="n">
        <f aca="false">O785*P785</f>
        <v>0</v>
      </c>
      <c r="R785" s="22" t="n">
        <f aca="false">0.027*P785</f>
        <v>0</v>
      </c>
      <c r="S785" s="23" t="n">
        <f aca="false">0.00012*P785</f>
        <v>0</v>
      </c>
      <c r="T785" s="24"/>
      <c r="U785" s="25" t="s">
        <v>2534</v>
      </c>
      <c r="V785" s="25" t="s">
        <v>31</v>
      </c>
      <c r="W785" s="15" t="str">
        <f aca="false">HYPERLINK("https://kanzpp.ru/api/getInfo/image/88ce7895-329e-11ee-a23e-00155d82e902")</f>
        <v>https://kanzpp.ru/api/getInfo/image/88ce7895-329e-11ee-a23e-00155d82e902</v>
      </c>
      <c r="X785" s="15"/>
    </row>
    <row r="786" customFormat="false" ht="21" hidden="false" customHeight="true" outlineLevel="5" collapsed="false">
      <c r="B786" s="14" t="n">
        <v>592</v>
      </c>
      <c r="C786" s="15" t="s">
        <v>2535</v>
      </c>
      <c r="D786" s="15" t="s">
        <v>2536</v>
      </c>
      <c r="E786" s="15"/>
      <c r="F786" s="15"/>
      <c r="G786" s="15"/>
      <c r="H786" s="16" t="s">
        <v>2537</v>
      </c>
      <c r="I786" s="17"/>
      <c r="J786" s="18"/>
      <c r="K786" s="19" t="n">
        <v>480</v>
      </c>
      <c r="L786" s="19" t="n">
        <v>12</v>
      </c>
      <c r="M786" s="18" t="s">
        <v>63</v>
      </c>
      <c r="N786" s="14" t="n">
        <v>12</v>
      </c>
      <c r="O786" s="20" t="n">
        <v>44.88</v>
      </c>
      <c r="P786" s="21"/>
      <c r="Q786" s="18" t="n">
        <f aca="false">O786*P786</f>
        <v>0</v>
      </c>
      <c r="R786" s="22" t="n">
        <f aca="false">0.026*P786</f>
        <v>0</v>
      </c>
      <c r="S786" s="23" t="n">
        <f aca="false">0.00011*P786</f>
        <v>0</v>
      </c>
      <c r="T786" s="24"/>
      <c r="U786" s="25" t="s">
        <v>2538</v>
      </c>
      <c r="V786" s="25" t="s">
        <v>31</v>
      </c>
      <c r="W786" s="15" t="str">
        <f aca="false">HYPERLINK("https://kanzpp.ru/api/getInfo/image/ac9db880-329e-11ee-a23e-00155d82e902")</f>
        <v>https://kanzpp.ru/api/getInfo/image/ac9db880-329e-11ee-a23e-00155d82e902</v>
      </c>
      <c r="X786" s="15"/>
    </row>
    <row r="787" customFormat="false" ht="21" hidden="false" customHeight="true" outlineLevel="5" collapsed="false">
      <c r="B787" s="14" t="n">
        <v>593</v>
      </c>
      <c r="C787" s="15" t="s">
        <v>2539</v>
      </c>
      <c r="D787" s="15" t="s">
        <v>2540</v>
      </c>
      <c r="E787" s="15"/>
      <c r="F787" s="15"/>
      <c r="G787" s="15"/>
      <c r="H787" s="16" t="s">
        <v>2541</v>
      </c>
      <c r="I787" s="17"/>
      <c r="J787" s="18"/>
      <c r="K787" s="19" t="n">
        <v>360</v>
      </c>
      <c r="L787" s="19" t="n">
        <v>24</v>
      </c>
      <c r="M787" s="19" t="n">
        <v>909</v>
      </c>
      <c r="N787" s="14" t="n">
        <v>24</v>
      </c>
      <c r="O787" s="20" t="n">
        <v>34.77</v>
      </c>
      <c r="P787" s="21"/>
      <c r="Q787" s="18" t="n">
        <f aca="false">O787*P787</f>
        <v>0</v>
      </c>
      <c r="R787" s="22" t="n">
        <f aca="false">0.023*P787</f>
        <v>0</v>
      </c>
      <c r="S787" s="23" t="n">
        <f aca="false">0.00003*P787</f>
        <v>0</v>
      </c>
      <c r="T787" s="24"/>
      <c r="U787" s="25" t="s">
        <v>2542</v>
      </c>
      <c r="V787" s="25" t="s">
        <v>31</v>
      </c>
      <c r="W787" s="15" t="str">
        <f aca="false">HYPERLINK("https://kanzpp.ru/api/getInfo/image/5bc8339c-31c4-11ee-a23e-00155d82e902")</f>
        <v>https://kanzpp.ru/api/getInfo/image/5bc8339c-31c4-11ee-a23e-00155d82e902</v>
      </c>
      <c r="X787" s="15"/>
    </row>
    <row r="788" customFormat="false" ht="21" hidden="false" customHeight="true" outlineLevel="5" collapsed="false">
      <c r="B788" s="14" t="n">
        <v>594</v>
      </c>
      <c r="C788" s="15" t="s">
        <v>2543</v>
      </c>
      <c r="D788" s="15" t="s">
        <v>2544</v>
      </c>
      <c r="E788" s="15"/>
      <c r="F788" s="15"/>
      <c r="G788" s="15"/>
      <c r="H788" s="16" t="s">
        <v>2545</v>
      </c>
      <c r="I788" s="17"/>
      <c r="J788" s="18"/>
      <c r="K788" s="19" t="n">
        <v>360</v>
      </c>
      <c r="L788" s="19" t="n">
        <v>24</v>
      </c>
      <c r="M788" s="18" t="s">
        <v>63</v>
      </c>
      <c r="N788" s="14" t="n">
        <v>24</v>
      </c>
      <c r="O788" s="20" t="n">
        <v>34.77</v>
      </c>
      <c r="P788" s="21"/>
      <c r="Q788" s="18" t="n">
        <f aca="false">O788*P788</f>
        <v>0</v>
      </c>
      <c r="R788" s="22" t="n">
        <f aca="false">0.022*P788</f>
        <v>0</v>
      </c>
      <c r="S788" s="23" t="n">
        <f aca="false">0.00004*P788</f>
        <v>0</v>
      </c>
      <c r="T788" s="24"/>
      <c r="U788" s="25" t="s">
        <v>2546</v>
      </c>
      <c r="V788" s="25" t="s">
        <v>31</v>
      </c>
      <c r="W788" s="15" t="str">
        <f aca="false">HYPERLINK("https://kanzpp.ru/api/getInfo/image/7bd6abf8-31c4-11ee-a23e-00155d82e902")</f>
        <v>https://kanzpp.ru/api/getInfo/image/7bd6abf8-31c4-11ee-a23e-00155d82e902</v>
      </c>
      <c r="X788" s="15"/>
    </row>
    <row r="789" customFormat="false" ht="21" hidden="false" customHeight="true" outlineLevel="5" collapsed="false">
      <c r="B789" s="14" t="n">
        <v>595</v>
      </c>
      <c r="C789" s="15" t="s">
        <v>2547</v>
      </c>
      <c r="D789" s="15" t="s">
        <v>2548</v>
      </c>
      <c r="E789" s="15"/>
      <c r="F789" s="15"/>
      <c r="G789" s="15"/>
      <c r="H789" s="16" t="s">
        <v>2549</v>
      </c>
      <c r="I789" s="17"/>
      <c r="J789" s="18"/>
      <c r="K789" s="19" t="n">
        <v>360</v>
      </c>
      <c r="L789" s="19" t="n">
        <v>24</v>
      </c>
      <c r="M789" s="18" t="s">
        <v>63</v>
      </c>
      <c r="N789" s="14" t="n">
        <v>24</v>
      </c>
      <c r="O789" s="20" t="n">
        <v>34.77</v>
      </c>
      <c r="P789" s="21"/>
      <c r="Q789" s="18" t="n">
        <f aca="false">O789*P789</f>
        <v>0</v>
      </c>
      <c r="R789" s="22" t="n">
        <f aca="false">0.022*P789</f>
        <v>0</v>
      </c>
      <c r="S789" s="23" t="n">
        <f aca="false">0.00003*P789</f>
        <v>0</v>
      </c>
      <c r="T789" s="24"/>
      <c r="U789" s="25" t="s">
        <v>2550</v>
      </c>
      <c r="V789" s="25" t="s">
        <v>31</v>
      </c>
      <c r="W789" s="15" t="str">
        <f aca="false">HYPERLINK("https://kanzpp.ru/api/getInfo/image/2ed5f89a-31c4-11ee-a23e-00155d82e902")</f>
        <v>https://kanzpp.ru/api/getInfo/image/2ed5f89a-31c4-11ee-a23e-00155d82e902</v>
      </c>
      <c r="X789" s="15"/>
    </row>
    <row r="790" customFormat="false" ht="21" hidden="false" customHeight="true" outlineLevel="5" collapsed="false">
      <c r="B790" s="14" t="n">
        <v>596</v>
      </c>
      <c r="C790" s="15" t="s">
        <v>2551</v>
      </c>
      <c r="D790" s="15" t="s">
        <v>2552</v>
      </c>
      <c r="E790" s="15"/>
      <c r="F790" s="15"/>
      <c r="G790" s="15"/>
      <c r="H790" s="16" t="s">
        <v>2553</v>
      </c>
      <c r="I790" s="17"/>
      <c r="J790" s="18"/>
      <c r="K790" s="19" t="n">
        <v>288</v>
      </c>
      <c r="L790" s="19" t="n">
        <v>12</v>
      </c>
      <c r="M790" s="18" t="s">
        <v>63</v>
      </c>
      <c r="N790" s="14" t="n">
        <v>12</v>
      </c>
      <c r="O790" s="20" t="n">
        <v>36.63</v>
      </c>
      <c r="P790" s="21"/>
      <c r="Q790" s="18" t="n">
        <f aca="false">O790*P790</f>
        <v>0</v>
      </c>
      <c r="R790" s="22" t="n">
        <f aca="false">0.027*P790</f>
        <v>0</v>
      </c>
      <c r="S790" s="23" t="n">
        <f aca="false">0.00006*P790</f>
        <v>0</v>
      </c>
      <c r="T790" s="24"/>
      <c r="U790" s="25" t="s">
        <v>2554</v>
      </c>
      <c r="V790" s="25" t="s">
        <v>31</v>
      </c>
      <c r="W790" s="15" t="str">
        <f aca="false">HYPERLINK("https://kanzpp.ru/api/getInfo/image/744b3721-329d-11ee-a23e-00155d82e902")</f>
        <v>https://kanzpp.ru/api/getInfo/image/744b3721-329d-11ee-a23e-00155d82e902</v>
      </c>
      <c r="X790" s="15"/>
    </row>
    <row r="791" customFormat="false" ht="21" hidden="false" customHeight="true" outlineLevel="5" collapsed="false">
      <c r="B791" s="14" t="n">
        <v>597</v>
      </c>
      <c r="C791" s="15" t="s">
        <v>2555</v>
      </c>
      <c r="D791" s="15" t="s">
        <v>2556</v>
      </c>
      <c r="E791" s="15"/>
      <c r="F791" s="15"/>
      <c r="G791" s="15"/>
      <c r="H791" s="16" t="s">
        <v>2557</v>
      </c>
      <c r="I791" s="17"/>
      <c r="J791" s="18"/>
      <c r="K791" s="19" t="n">
        <v>288</v>
      </c>
      <c r="L791" s="19" t="n">
        <v>12</v>
      </c>
      <c r="M791" s="18" t="s">
        <v>63</v>
      </c>
      <c r="N791" s="14" t="n">
        <v>12</v>
      </c>
      <c r="O791" s="20" t="n">
        <v>36.63</v>
      </c>
      <c r="P791" s="21"/>
      <c r="Q791" s="18" t="n">
        <f aca="false">O791*P791</f>
        <v>0</v>
      </c>
      <c r="R791" s="22" t="n">
        <f aca="false">0.027*P791</f>
        <v>0</v>
      </c>
      <c r="S791" s="23" t="n">
        <f aca="false">0.00006*P791</f>
        <v>0</v>
      </c>
      <c r="T791" s="24"/>
      <c r="U791" s="25" t="s">
        <v>2558</v>
      </c>
      <c r="V791" s="25" t="s">
        <v>31</v>
      </c>
      <c r="W791" s="15" t="str">
        <f aca="false">HYPERLINK("https://kanzpp.ru/api/getInfo/image/24355699-329d-11ee-a23e-00155d82e902")</f>
        <v>https://kanzpp.ru/api/getInfo/image/24355699-329d-11ee-a23e-00155d82e902</v>
      </c>
      <c r="X791" s="15"/>
    </row>
    <row r="792" customFormat="false" ht="21" hidden="false" customHeight="true" outlineLevel="5" collapsed="false">
      <c r="B792" s="14" t="n">
        <v>598</v>
      </c>
      <c r="C792" s="15" t="s">
        <v>2559</v>
      </c>
      <c r="D792" s="15" t="s">
        <v>2560</v>
      </c>
      <c r="E792" s="15"/>
      <c r="F792" s="15"/>
      <c r="G792" s="15"/>
      <c r="H792" s="16" t="s">
        <v>2561</v>
      </c>
      <c r="I792" s="17"/>
      <c r="J792" s="18"/>
      <c r="K792" s="19" t="n">
        <v>288</v>
      </c>
      <c r="L792" s="19" t="n">
        <v>12</v>
      </c>
      <c r="M792" s="18" t="s">
        <v>63</v>
      </c>
      <c r="N792" s="14" t="n">
        <v>12</v>
      </c>
      <c r="O792" s="20" t="n">
        <v>36.63</v>
      </c>
      <c r="P792" s="21"/>
      <c r="Q792" s="18" t="n">
        <f aca="false">O792*P792</f>
        <v>0</v>
      </c>
      <c r="R792" s="22" t="n">
        <f aca="false">0.027*P792</f>
        <v>0</v>
      </c>
      <c r="S792" s="23" t="n">
        <f aca="false">0.00006*P792</f>
        <v>0</v>
      </c>
      <c r="T792" s="24"/>
      <c r="U792" s="25" t="s">
        <v>2562</v>
      </c>
      <c r="V792" s="25" t="s">
        <v>31</v>
      </c>
      <c r="W792" s="15" t="str">
        <f aca="false">HYPERLINK("https://kanzpp.ru/api/getInfo/image/a2c938cf-329d-11ee-a23e-00155d82e902")</f>
        <v>https://kanzpp.ru/api/getInfo/image/a2c938cf-329d-11ee-a23e-00155d82e902</v>
      </c>
      <c r="X792" s="15"/>
    </row>
    <row r="793" customFormat="false" ht="21" hidden="false" customHeight="true" outlineLevel="5" collapsed="false">
      <c r="B793" s="14" t="n">
        <v>599</v>
      </c>
      <c r="C793" s="15" t="s">
        <v>2563</v>
      </c>
      <c r="D793" s="15" t="s">
        <v>2564</v>
      </c>
      <c r="E793" s="15"/>
      <c r="F793" s="15"/>
      <c r="G793" s="15"/>
      <c r="H793" s="16" t="s">
        <v>2565</v>
      </c>
      <c r="I793" s="17"/>
      <c r="J793" s="18"/>
      <c r="K793" s="19" t="n">
        <v>288</v>
      </c>
      <c r="L793" s="19" t="n">
        <v>12</v>
      </c>
      <c r="M793" s="18" t="s">
        <v>63</v>
      </c>
      <c r="N793" s="14" t="n">
        <v>12</v>
      </c>
      <c r="O793" s="20" t="n">
        <v>36.63</v>
      </c>
      <c r="P793" s="21"/>
      <c r="Q793" s="18" t="n">
        <f aca="false">O793*P793</f>
        <v>0</v>
      </c>
      <c r="R793" s="22" t="n">
        <f aca="false">0.024*P793</f>
        <v>0</v>
      </c>
      <c r="S793" s="23" t="n">
        <f aca="false">0.00007*P793</f>
        <v>0</v>
      </c>
      <c r="T793" s="24"/>
      <c r="U793" s="25" t="s">
        <v>2566</v>
      </c>
      <c r="V793" s="25" t="s">
        <v>31</v>
      </c>
      <c r="W793" s="15" t="str">
        <f aca="false">HYPERLINK("https://kanzpp.ru/api/getInfo/image/54ef8f88-329d-11ee-a23e-00155d82e902")</f>
        <v>https://kanzpp.ru/api/getInfo/image/54ef8f88-329d-11ee-a23e-00155d82e902</v>
      </c>
      <c r="X793" s="15"/>
    </row>
    <row r="794" customFormat="false" ht="21" hidden="false" customHeight="true" outlineLevel="5" collapsed="false">
      <c r="B794" s="14" t="n">
        <v>600</v>
      </c>
      <c r="C794" s="15" t="s">
        <v>2567</v>
      </c>
      <c r="D794" s="15" t="s">
        <v>2568</v>
      </c>
      <c r="E794" s="15"/>
      <c r="F794" s="15"/>
      <c r="G794" s="15"/>
      <c r="H794" s="16" t="s">
        <v>2569</v>
      </c>
      <c r="I794" s="17"/>
      <c r="J794" s="18"/>
      <c r="K794" s="19" t="n">
        <v>288</v>
      </c>
      <c r="L794" s="19" t="n">
        <v>12</v>
      </c>
      <c r="M794" s="19" t="n">
        <v>6</v>
      </c>
      <c r="N794" s="14" t="n">
        <v>6</v>
      </c>
      <c r="O794" s="20" t="n">
        <v>49.86</v>
      </c>
      <c r="P794" s="21"/>
      <c r="Q794" s="18" t="n">
        <f aca="false">O794*P794</f>
        <v>0</v>
      </c>
      <c r="R794" s="22" t="n">
        <f aca="false">0.028*P794</f>
        <v>0</v>
      </c>
      <c r="S794" s="23" t="n">
        <f aca="false">0.00006*P794</f>
        <v>0</v>
      </c>
      <c r="T794" s="24"/>
      <c r="U794" s="25" t="s">
        <v>2570</v>
      </c>
      <c r="V794" s="25" t="s">
        <v>31</v>
      </c>
      <c r="W794" s="15" t="str">
        <f aca="false">HYPERLINK("https://kanzpp.ru/api/getInfo/image/11bed8ec-329e-11ee-a23e-00155d82e902")</f>
        <v>https://kanzpp.ru/api/getInfo/image/11bed8ec-329e-11ee-a23e-00155d82e902</v>
      </c>
      <c r="X794" s="15"/>
    </row>
    <row r="795" customFormat="false" ht="21" hidden="false" customHeight="true" outlineLevel="5" collapsed="false">
      <c r="B795" s="14" t="n">
        <v>601</v>
      </c>
      <c r="C795" s="15" t="s">
        <v>2571</v>
      </c>
      <c r="D795" s="15" t="s">
        <v>2572</v>
      </c>
      <c r="E795" s="15"/>
      <c r="F795" s="15"/>
      <c r="G795" s="15"/>
      <c r="H795" s="16" t="s">
        <v>2573</v>
      </c>
      <c r="I795" s="17"/>
      <c r="J795" s="18"/>
      <c r="K795" s="19" t="n">
        <v>288</v>
      </c>
      <c r="L795" s="19" t="n">
        <v>12</v>
      </c>
      <c r="M795" s="18" t="s">
        <v>63</v>
      </c>
      <c r="N795" s="14" t="n">
        <v>12</v>
      </c>
      <c r="O795" s="20" t="n">
        <v>37.33</v>
      </c>
      <c r="P795" s="21"/>
      <c r="Q795" s="18" t="n">
        <f aca="false">O795*P795</f>
        <v>0</v>
      </c>
      <c r="R795" s="22" t="n">
        <f aca="false">0.029*P795</f>
        <v>0</v>
      </c>
      <c r="S795" s="23" t="n">
        <f aca="false">0.00006*P795</f>
        <v>0</v>
      </c>
      <c r="T795" s="24"/>
      <c r="U795" s="25" t="s">
        <v>2574</v>
      </c>
      <c r="V795" s="25" t="s">
        <v>31</v>
      </c>
      <c r="W795" s="15" t="str">
        <f aca="false">HYPERLINK("https://kanzpp.ru/api/getInfo/image/ea60d674-329d-11ee-a23e-00155d82e902")</f>
        <v>https://kanzpp.ru/api/getInfo/image/ea60d674-329d-11ee-a23e-00155d82e902</v>
      </c>
      <c r="X795" s="15"/>
    </row>
    <row r="796" customFormat="false" ht="21" hidden="false" customHeight="true" outlineLevel="5" collapsed="false">
      <c r="B796" s="14" t="n">
        <v>602</v>
      </c>
      <c r="C796" s="15" t="s">
        <v>2575</v>
      </c>
      <c r="D796" s="15" t="s">
        <v>2576</v>
      </c>
      <c r="E796" s="15"/>
      <c r="F796" s="15"/>
      <c r="G796" s="15"/>
      <c r="H796" s="16" t="s">
        <v>2577</v>
      </c>
      <c r="I796" s="17"/>
      <c r="J796" s="18"/>
      <c r="K796" s="19" t="n">
        <v>72</v>
      </c>
      <c r="L796" s="19" t="n">
        <v>12</v>
      </c>
      <c r="M796" s="31" t="n">
        <v>1833</v>
      </c>
      <c r="N796" s="14" t="n">
        <v>12</v>
      </c>
      <c r="O796" s="20" t="n">
        <v>279.48</v>
      </c>
      <c r="P796" s="21"/>
      <c r="Q796" s="18" t="n">
        <f aca="false">O796*P796</f>
        <v>0</v>
      </c>
      <c r="R796" s="27" t="n">
        <f aca="false">0.15*P796</f>
        <v>0</v>
      </c>
      <c r="S796" s="23" t="n">
        <f aca="false">0.00088*P796</f>
        <v>0</v>
      </c>
      <c r="T796" s="24"/>
      <c r="U796" s="25" t="s">
        <v>2578</v>
      </c>
      <c r="V796" s="25" t="s">
        <v>31</v>
      </c>
      <c r="W796" s="15" t="str">
        <f aca="false">HYPERLINK("https://kanzpp.ru/api/getInfo/image/73f809bd-24dd-11eb-a25d-ac1f6b442184")</f>
        <v>https://kanzpp.ru/api/getInfo/image/73f809bd-24dd-11eb-a25d-ac1f6b442184</v>
      </c>
      <c r="X796" s="15"/>
    </row>
    <row r="797" customFormat="false" ht="21" hidden="false" customHeight="true" outlineLevel="5" collapsed="false">
      <c r="B797" s="14" t="n">
        <v>603</v>
      </c>
      <c r="C797" s="15" t="s">
        <v>2579</v>
      </c>
      <c r="D797" s="15" t="s">
        <v>2580</v>
      </c>
      <c r="E797" s="15"/>
      <c r="F797" s="15"/>
      <c r="G797" s="15"/>
      <c r="H797" s="16" t="s">
        <v>2581</v>
      </c>
      <c r="I797" s="17"/>
      <c r="J797" s="18"/>
      <c r="K797" s="19" t="n">
        <v>480</v>
      </c>
      <c r="L797" s="19" t="n">
        <v>12</v>
      </c>
      <c r="M797" s="19" t="n">
        <v>96</v>
      </c>
      <c r="N797" s="14" t="n">
        <v>12</v>
      </c>
      <c r="O797" s="20" t="n">
        <v>66.04</v>
      </c>
      <c r="P797" s="21"/>
      <c r="Q797" s="18" t="n">
        <f aca="false">O797*P797</f>
        <v>0</v>
      </c>
      <c r="R797" s="22" t="n">
        <f aca="false">0.031*P797</f>
        <v>0</v>
      </c>
      <c r="S797" s="23" t="n">
        <f aca="false">0.00012*P797</f>
        <v>0</v>
      </c>
      <c r="T797" s="24"/>
      <c r="U797" s="25" t="s">
        <v>2582</v>
      </c>
      <c r="V797" s="25" t="s">
        <v>31</v>
      </c>
      <c r="W797" s="15" t="str">
        <f aca="false">HYPERLINK("https://kanzpp.ru/api/getInfo/image/00183cb3-32a0-11ee-a23e-00155d82e902")</f>
        <v>https://kanzpp.ru/api/getInfo/image/00183cb3-32a0-11ee-a23e-00155d82e902</v>
      </c>
      <c r="X797" s="15"/>
    </row>
    <row r="798" customFormat="false" ht="21" hidden="false" customHeight="true" outlineLevel="5" collapsed="false">
      <c r="B798" s="14" t="n">
        <v>604</v>
      </c>
      <c r="C798" s="15" t="s">
        <v>2583</v>
      </c>
      <c r="D798" s="15" t="s">
        <v>2584</v>
      </c>
      <c r="E798" s="15"/>
      <c r="F798" s="15"/>
      <c r="G798" s="15"/>
      <c r="H798" s="16" t="s">
        <v>2585</v>
      </c>
      <c r="I798" s="17"/>
      <c r="J798" s="18"/>
      <c r="K798" s="19" t="n">
        <v>480</v>
      </c>
      <c r="L798" s="19" t="n">
        <v>12</v>
      </c>
      <c r="M798" s="19" t="n">
        <v>601</v>
      </c>
      <c r="N798" s="14" t="n">
        <v>12</v>
      </c>
      <c r="O798" s="20" t="n">
        <v>66.04</v>
      </c>
      <c r="P798" s="21"/>
      <c r="Q798" s="18" t="n">
        <f aca="false">O798*P798</f>
        <v>0</v>
      </c>
      <c r="R798" s="22" t="n">
        <f aca="false">0.029*P798</f>
        <v>0</v>
      </c>
      <c r="S798" s="23" t="n">
        <f aca="false">0.00006*P798</f>
        <v>0</v>
      </c>
      <c r="T798" s="24"/>
      <c r="U798" s="25" t="s">
        <v>2586</v>
      </c>
      <c r="V798" s="25" t="s">
        <v>31</v>
      </c>
      <c r="W798" s="15" t="str">
        <f aca="false">HYPERLINK("https://kanzpp.ru/api/getInfo/image/59addddf-32a0-11ee-a23e-00155d82e902")</f>
        <v>https://kanzpp.ru/api/getInfo/image/59addddf-32a0-11ee-a23e-00155d82e902</v>
      </c>
      <c r="X798" s="15"/>
    </row>
    <row r="799" customFormat="false" ht="21" hidden="false" customHeight="true" outlineLevel="5" collapsed="false">
      <c r="B799" s="14" t="n">
        <v>605</v>
      </c>
      <c r="C799" s="15" t="s">
        <v>2587</v>
      </c>
      <c r="D799" s="15" t="s">
        <v>2588</v>
      </c>
      <c r="E799" s="15"/>
      <c r="F799" s="15"/>
      <c r="G799" s="15"/>
      <c r="H799" s="16" t="s">
        <v>2589</v>
      </c>
      <c r="I799" s="17"/>
      <c r="J799" s="18"/>
      <c r="K799" s="19" t="n">
        <v>480</v>
      </c>
      <c r="L799" s="19" t="n">
        <v>12</v>
      </c>
      <c r="M799" s="18" t="s">
        <v>63</v>
      </c>
      <c r="N799" s="14" t="n">
        <v>12</v>
      </c>
      <c r="O799" s="20" t="n">
        <v>66.04</v>
      </c>
      <c r="P799" s="21"/>
      <c r="Q799" s="18" t="n">
        <f aca="false">O799*P799</f>
        <v>0</v>
      </c>
      <c r="R799" s="22" t="n">
        <f aca="false">0.031*P799</f>
        <v>0</v>
      </c>
      <c r="S799" s="23" t="n">
        <f aca="false">0.00006*P799</f>
        <v>0</v>
      </c>
      <c r="T799" s="24"/>
      <c r="U799" s="25" t="s">
        <v>2590</v>
      </c>
      <c r="V799" s="25" t="s">
        <v>31</v>
      </c>
      <c r="W799" s="15" t="str">
        <f aca="false">HYPERLINK("https://kanzpp.ru/api/getInfo/image/380c8318-32a0-11ee-a23e-00155d82e902")</f>
        <v>https://kanzpp.ru/api/getInfo/image/380c8318-32a0-11ee-a23e-00155d82e902</v>
      </c>
      <c r="X799" s="15"/>
    </row>
    <row r="800" customFormat="false" ht="21" hidden="false" customHeight="true" outlineLevel="5" collapsed="false">
      <c r="B800" s="14" t="n">
        <v>606</v>
      </c>
      <c r="C800" s="15" t="s">
        <v>2591</v>
      </c>
      <c r="D800" s="15" t="s">
        <v>2592</v>
      </c>
      <c r="E800" s="15"/>
      <c r="F800" s="15"/>
      <c r="G800" s="15"/>
      <c r="H800" s="16" t="s">
        <v>2593</v>
      </c>
      <c r="I800" s="17"/>
      <c r="J800" s="18"/>
      <c r="K800" s="19" t="n">
        <v>480</v>
      </c>
      <c r="L800" s="19" t="n">
        <v>12</v>
      </c>
      <c r="M800" s="19" t="n">
        <v>4</v>
      </c>
      <c r="N800" s="14" t="n">
        <v>4</v>
      </c>
      <c r="O800" s="20" t="n">
        <v>66.04</v>
      </c>
      <c r="P800" s="21"/>
      <c r="Q800" s="18" t="n">
        <f aca="false">O800*P800</f>
        <v>0</v>
      </c>
      <c r="R800" s="27" t="n">
        <f aca="false">0.03*P800</f>
        <v>0</v>
      </c>
      <c r="S800" s="23" t="n">
        <f aca="false">0.00013*P800</f>
        <v>0</v>
      </c>
      <c r="T800" s="24"/>
      <c r="U800" s="25" t="s">
        <v>2594</v>
      </c>
      <c r="V800" s="25" t="s">
        <v>31</v>
      </c>
      <c r="W800" s="15" t="str">
        <f aca="false">HYPERLINK("https://kanzpp.ru/api/getInfo/image/908d9453-32a0-11ee-a23e-00155d82e902")</f>
        <v>https://kanzpp.ru/api/getInfo/image/908d9453-32a0-11ee-a23e-00155d82e902</v>
      </c>
      <c r="X800" s="15"/>
    </row>
    <row r="801" customFormat="false" ht="21" hidden="false" customHeight="true" outlineLevel="5" collapsed="false">
      <c r="B801" s="44" t="n">
        <v>607</v>
      </c>
      <c r="C801" s="45" t="s">
        <v>2595</v>
      </c>
      <c r="D801" s="45" t="s">
        <v>2592</v>
      </c>
      <c r="E801" s="45"/>
      <c r="F801" s="45"/>
      <c r="G801" s="45"/>
      <c r="H801" s="46" t="s">
        <v>2593</v>
      </c>
      <c r="I801" s="47"/>
      <c r="J801" s="48"/>
      <c r="K801" s="49" t="n">
        <v>120</v>
      </c>
      <c r="L801" s="48"/>
      <c r="M801" s="49" t="n">
        <v>4</v>
      </c>
      <c r="N801" s="44" t="n">
        <v>4</v>
      </c>
      <c r="O801" s="50" t="n">
        <v>15.5581395348837</v>
      </c>
      <c r="P801" s="21"/>
      <c r="Q801" s="48" t="n">
        <f aca="false">O801*P801</f>
        <v>0</v>
      </c>
      <c r="R801" s="57" t="n">
        <f aca="false">0.4*P801</f>
        <v>0</v>
      </c>
      <c r="S801" s="58" t="n">
        <f aca="false">0.0001*P801</f>
        <v>0</v>
      </c>
      <c r="T801" s="53"/>
      <c r="U801" s="54"/>
      <c r="V801" s="54" t="s">
        <v>31</v>
      </c>
      <c r="W801" s="45" t="str">
        <f aca="false">HYPERLINK("https://kanzpp.ru/api/getInfo/image/b9a7a21a-0165-11ef-a25d-00155d82e908")</f>
        <v>https://kanzpp.ru/api/getInfo/image/b9a7a21a-0165-11ef-a25d-00155d82e908</v>
      </c>
      <c r="X801" s="45" t="s">
        <v>2594</v>
      </c>
      <c r="Y801" s="55" t="s">
        <v>574</v>
      </c>
    </row>
    <row r="802" customFormat="false" ht="22.95" hidden="false" customHeight="true" outlineLevel="3" collapsed="false">
      <c r="B802" s="13" t="s">
        <v>2596</v>
      </c>
      <c r="C802" s="13"/>
      <c r="D802" s="13"/>
      <c r="E802" s="13"/>
      <c r="F802" s="13"/>
      <c r="G802" s="13"/>
    </row>
    <row r="803" customFormat="false" ht="21" hidden="false" customHeight="true" outlineLevel="4" collapsed="false">
      <c r="B803" s="14" t="n">
        <v>608</v>
      </c>
      <c r="C803" s="15" t="s">
        <v>2597</v>
      </c>
      <c r="D803" s="15" t="s">
        <v>2598</v>
      </c>
      <c r="E803" s="15"/>
      <c r="F803" s="15"/>
      <c r="G803" s="15"/>
      <c r="H803" s="16" t="s">
        <v>2599</v>
      </c>
      <c r="I803" s="17"/>
      <c r="J803" s="18"/>
      <c r="K803" s="19" t="n">
        <v>30</v>
      </c>
      <c r="L803" s="18"/>
      <c r="M803" s="18" t="s">
        <v>63</v>
      </c>
      <c r="N803" s="14" t="n">
        <v>1</v>
      </c>
      <c r="O803" s="20" t="n">
        <v>667.44</v>
      </c>
      <c r="P803" s="21"/>
      <c r="Q803" s="18" t="n">
        <f aca="false">O803*P803</f>
        <v>0</v>
      </c>
      <c r="R803" s="27" t="n">
        <f aca="false">0.42*P803</f>
        <v>0</v>
      </c>
      <c r="S803" s="23" t="n">
        <f aca="false">0.00315*P803</f>
        <v>0</v>
      </c>
      <c r="T803" s="24"/>
      <c r="U803" s="25" t="s">
        <v>2600</v>
      </c>
      <c r="V803" s="25" t="s">
        <v>31</v>
      </c>
      <c r="W803" s="15" t="str">
        <f aca="false">HYPERLINK("https://kanzpp.ru/api/getInfo/image/2c1a259f-86f7-11ef-a265-00155d82e908")</f>
        <v>https://kanzpp.ru/api/getInfo/image/2c1a259f-86f7-11ef-a265-00155d82e908</v>
      </c>
      <c r="X803" s="15"/>
    </row>
    <row r="804" customFormat="false" ht="21" hidden="false" customHeight="true" outlineLevel="4" collapsed="false">
      <c r="B804" s="14" t="n">
        <v>609</v>
      </c>
      <c r="C804" s="15" t="s">
        <v>2601</v>
      </c>
      <c r="D804" s="15" t="s">
        <v>2602</v>
      </c>
      <c r="E804" s="15"/>
      <c r="F804" s="15"/>
      <c r="G804" s="15"/>
      <c r="H804" s="16" t="s">
        <v>2603</v>
      </c>
      <c r="I804" s="17"/>
      <c r="J804" s="18"/>
      <c r="K804" s="19" t="n">
        <v>30</v>
      </c>
      <c r="L804" s="18"/>
      <c r="M804" s="19" t="n">
        <v>271</v>
      </c>
      <c r="N804" s="14" t="n">
        <v>1</v>
      </c>
      <c r="O804" s="20" t="n">
        <v>901.04</v>
      </c>
      <c r="P804" s="21"/>
      <c r="Q804" s="18" t="n">
        <f aca="false">O804*P804</f>
        <v>0</v>
      </c>
      <c r="R804" s="27" t="n">
        <f aca="false">0.58*P804</f>
        <v>0</v>
      </c>
      <c r="S804" s="23" t="n">
        <f aca="false">0.00677*P804</f>
        <v>0</v>
      </c>
      <c r="T804" s="24"/>
      <c r="U804" s="25" t="s">
        <v>2604</v>
      </c>
      <c r="V804" s="25" t="s">
        <v>31</v>
      </c>
      <c r="W804" s="15" t="str">
        <f aca="false">HYPERLINK("https://kanzpp.ru/api/getInfo/image/4ddef6ce-86fb-11ef-a265-00155d82e908")</f>
        <v>https://kanzpp.ru/api/getInfo/image/4ddef6ce-86fb-11ef-a265-00155d82e908</v>
      </c>
      <c r="X804" s="15"/>
    </row>
    <row r="805" customFormat="false" ht="21" hidden="false" customHeight="true" outlineLevel="4" collapsed="false">
      <c r="B805" s="14" t="n">
        <v>610</v>
      </c>
      <c r="C805" s="15" t="s">
        <v>2605</v>
      </c>
      <c r="D805" s="15" t="s">
        <v>2606</v>
      </c>
      <c r="E805" s="15"/>
      <c r="F805" s="15"/>
      <c r="G805" s="15"/>
      <c r="H805" s="16" t="s">
        <v>2607</v>
      </c>
      <c r="I805" s="17"/>
      <c r="J805" s="18"/>
      <c r="K805" s="19" t="n">
        <v>36</v>
      </c>
      <c r="L805" s="18"/>
      <c r="M805" s="18" t="s">
        <v>63</v>
      </c>
      <c r="N805" s="14" t="n">
        <v>1</v>
      </c>
      <c r="O805" s="20" t="n">
        <v>614.03</v>
      </c>
      <c r="P805" s="21"/>
      <c r="Q805" s="18" t="n">
        <f aca="false">O805*P805</f>
        <v>0</v>
      </c>
      <c r="R805" s="27" t="n">
        <f aca="false">0.32*P805</f>
        <v>0</v>
      </c>
      <c r="S805" s="23" t="n">
        <f aca="false">0.00281*P805</f>
        <v>0</v>
      </c>
      <c r="T805" s="24"/>
      <c r="U805" s="25" t="s">
        <v>2608</v>
      </c>
      <c r="V805" s="25" t="s">
        <v>31</v>
      </c>
      <c r="W805" s="15" t="str">
        <f aca="false">HYPERLINK("https://kanzpp.ru/api/getInfo/image/64ba83ee-86fa-11ef-a265-00155d82e908")</f>
        <v>https://kanzpp.ru/api/getInfo/image/64ba83ee-86fa-11ef-a265-00155d82e908</v>
      </c>
      <c r="X805" s="15"/>
    </row>
    <row r="806" customFormat="false" ht="21" hidden="false" customHeight="true" outlineLevel="4" collapsed="false">
      <c r="B806" s="14" t="n">
        <v>611</v>
      </c>
      <c r="C806" s="15" t="s">
        <v>2609</v>
      </c>
      <c r="D806" s="15" t="s">
        <v>2610</v>
      </c>
      <c r="E806" s="15"/>
      <c r="F806" s="15"/>
      <c r="G806" s="15"/>
      <c r="H806" s="16" t="s">
        <v>2611</v>
      </c>
      <c r="I806" s="17"/>
      <c r="J806" s="18"/>
      <c r="K806" s="19" t="n">
        <v>30</v>
      </c>
      <c r="L806" s="18"/>
      <c r="M806" s="18" t="s">
        <v>63</v>
      </c>
      <c r="N806" s="14" t="n">
        <v>1</v>
      </c>
      <c r="O806" s="20" t="n">
        <v>901.04</v>
      </c>
      <c r="P806" s="21"/>
      <c r="Q806" s="18" t="n">
        <f aca="false">O806*P806</f>
        <v>0</v>
      </c>
      <c r="R806" s="27" t="n">
        <f aca="false">0.58*P806</f>
        <v>0</v>
      </c>
      <c r="S806" s="23" t="n">
        <f aca="false">0.00677*P806</f>
        <v>0</v>
      </c>
      <c r="T806" s="24"/>
      <c r="U806" s="25" t="s">
        <v>2612</v>
      </c>
      <c r="V806" s="25" t="s">
        <v>31</v>
      </c>
      <c r="W806" s="15" t="str">
        <f aca="false">HYPERLINK("https://kanzpp.ru/api/getInfo/image/874a3fb3-86fb-11ef-a265-00155d82e908")</f>
        <v>https://kanzpp.ru/api/getInfo/image/874a3fb3-86fb-11ef-a265-00155d82e908</v>
      </c>
      <c r="X806" s="15"/>
    </row>
    <row r="807" customFormat="false" ht="21" hidden="false" customHeight="true" outlineLevel="4" collapsed="false">
      <c r="B807" s="14" t="n">
        <v>612</v>
      </c>
      <c r="C807" s="15" t="s">
        <v>2613</v>
      </c>
      <c r="D807" s="15" t="s">
        <v>2614</v>
      </c>
      <c r="E807" s="15"/>
      <c r="F807" s="15"/>
      <c r="G807" s="15"/>
      <c r="H807" s="16" t="s">
        <v>2615</v>
      </c>
      <c r="I807" s="17"/>
      <c r="J807" s="18"/>
      <c r="K807" s="19" t="n">
        <v>45</v>
      </c>
      <c r="L807" s="18"/>
      <c r="M807" s="19" t="n">
        <v>104</v>
      </c>
      <c r="N807" s="14" t="n">
        <v>2</v>
      </c>
      <c r="O807" s="20" t="n">
        <v>320.37</v>
      </c>
      <c r="P807" s="21"/>
      <c r="Q807" s="18" t="n">
        <f aca="false">O807*P807</f>
        <v>0</v>
      </c>
      <c r="R807" s="22" t="n">
        <f aca="false">0.326*P807</f>
        <v>0</v>
      </c>
      <c r="S807" s="23" t="n">
        <f aca="false">0.00257*P807</f>
        <v>0</v>
      </c>
      <c r="T807" s="24"/>
      <c r="U807" s="25" t="s">
        <v>2616</v>
      </c>
      <c r="V807" s="25" t="s">
        <v>31</v>
      </c>
      <c r="W807" s="15" t="str">
        <f aca="false">HYPERLINK("https://kanzpp.ru/api/getInfo/image/10b199da-86fb-11ef-a265-00155d82e908")</f>
        <v>https://kanzpp.ru/api/getInfo/image/10b199da-86fb-11ef-a265-00155d82e908</v>
      </c>
      <c r="X807" s="15"/>
    </row>
    <row r="808" customFormat="false" ht="21" hidden="false" customHeight="true" outlineLevel="4" collapsed="false">
      <c r="B808" s="14" t="n">
        <v>613</v>
      </c>
      <c r="C808" s="15" t="s">
        <v>2617</v>
      </c>
      <c r="D808" s="15" t="s">
        <v>2618</v>
      </c>
      <c r="E808" s="15"/>
      <c r="F808" s="15"/>
      <c r="G808" s="15"/>
      <c r="H808" s="16" t="s">
        <v>2619</v>
      </c>
      <c r="I808" s="17"/>
      <c r="J808" s="18"/>
      <c r="K808" s="19" t="n">
        <v>36</v>
      </c>
      <c r="L808" s="18"/>
      <c r="M808" s="18" t="s">
        <v>63</v>
      </c>
      <c r="N808" s="14" t="n">
        <v>1</v>
      </c>
      <c r="O808" s="20" t="n">
        <v>614.03</v>
      </c>
      <c r="P808" s="21"/>
      <c r="Q808" s="18" t="n">
        <f aca="false">O808*P808</f>
        <v>0</v>
      </c>
      <c r="R808" s="27" t="n">
        <f aca="false">0.32*P808</f>
        <v>0</v>
      </c>
      <c r="S808" s="28" t="n">
        <f aca="false">0.0027*P808</f>
        <v>0</v>
      </c>
      <c r="T808" s="24"/>
      <c r="U808" s="25" t="s">
        <v>2620</v>
      </c>
      <c r="V808" s="25" t="s">
        <v>31</v>
      </c>
      <c r="W808" s="15" t="str">
        <f aca="false">HYPERLINK("https://kanzpp.ru/api/getInfo/image/a243bcf8-86fa-11ef-a265-00155d82e908")</f>
        <v>https://kanzpp.ru/api/getInfo/image/a243bcf8-86fa-11ef-a265-00155d82e908</v>
      </c>
      <c r="X808" s="15"/>
    </row>
    <row r="809" customFormat="false" ht="21" hidden="false" customHeight="true" outlineLevel="4" collapsed="false">
      <c r="B809" s="14" t="n">
        <v>614</v>
      </c>
      <c r="C809" s="15" t="s">
        <v>2621</v>
      </c>
      <c r="D809" s="15" t="s">
        <v>2622</v>
      </c>
      <c r="E809" s="15"/>
      <c r="F809" s="15"/>
      <c r="G809" s="15"/>
      <c r="H809" s="16" t="s">
        <v>2623</v>
      </c>
      <c r="I809" s="17"/>
      <c r="J809" s="18"/>
      <c r="K809" s="19" t="n">
        <v>30</v>
      </c>
      <c r="L809" s="18"/>
      <c r="M809" s="18" t="s">
        <v>63</v>
      </c>
      <c r="N809" s="14" t="n">
        <v>1</v>
      </c>
      <c r="O809" s="20" t="n">
        <v>667.44</v>
      </c>
      <c r="P809" s="21"/>
      <c r="Q809" s="18" t="n">
        <f aca="false">O809*P809</f>
        <v>0</v>
      </c>
      <c r="R809" s="22" t="n">
        <f aca="false">0.424*P809</f>
        <v>0</v>
      </c>
      <c r="S809" s="23" t="n">
        <f aca="false">0.00334*P809</f>
        <v>0</v>
      </c>
      <c r="T809" s="24"/>
      <c r="U809" s="25" t="s">
        <v>2624</v>
      </c>
      <c r="V809" s="25" t="s">
        <v>31</v>
      </c>
      <c r="W809" s="15" t="str">
        <f aca="false">HYPERLINK("https://kanzpp.ru/api/getInfo/image/7c2240fd-86f7-11ef-a265-00155d82e908")</f>
        <v>https://kanzpp.ru/api/getInfo/image/7c2240fd-86f7-11ef-a265-00155d82e908</v>
      </c>
      <c r="X809" s="15"/>
    </row>
    <row r="810" customFormat="false" ht="22.95" hidden="false" customHeight="true" outlineLevel="1" collapsed="false">
      <c r="B810" s="11" t="s">
        <v>2625</v>
      </c>
      <c r="C810" s="11"/>
      <c r="D810" s="11"/>
      <c r="E810" s="11"/>
      <c r="F810" s="11"/>
      <c r="G810" s="11"/>
    </row>
    <row r="811" customFormat="false" ht="22.95" hidden="false" customHeight="true" outlineLevel="2" collapsed="false">
      <c r="B811" s="12" t="s">
        <v>2626</v>
      </c>
      <c r="C811" s="12"/>
      <c r="D811" s="12"/>
      <c r="E811" s="12"/>
      <c r="F811" s="12"/>
      <c r="G811" s="12"/>
    </row>
    <row r="812" customFormat="false" ht="22.95" hidden="false" customHeight="true" outlineLevel="3" collapsed="false">
      <c r="B812" s="13" t="s">
        <v>2627</v>
      </c>
      <c r="C812" s="13"/>
      <c r="D812" s="13"/>
      <c r="E812" s="13"/>
      <c r="F812" s="13"/>
      <c r="G812" s="13"/>
    </row>
    <row r="813" customFormat="false" ht="22.95" hidden="false" customHeight="true" outlineLevel="4" collapsed="false">
      <c r="B813" s="29" t="s">
        <v>2628</v>
      </c>
      <c r="C813" s="29"/>
      <c r="D813" s="29"/>
      <c r="E813" s="29"/>
      <c r="F813" s="29"/>
      <c r="G813" s="29"/>
    </row>
    <row r="814" customFormat="false" ht="21" hidden="false" customHeight="true" outlineLevel="5" collapsed="false">
      <c r="B814" s="14" t="n">
        <v>615</v>
      </c>
      <c r="C814" s="15" t="s">
        <v>2629</v>
      </c>
      <c r="D814" s="15" t="s">
        <v>2630</v>
      </c>
      <c r="E814" s="15"/>
      <c r="F814" s="15"/>
      <c r="G814" s="15"/>
      <c r="H814" s="16" t="s">
        <v>2631</v>
      </c>
      <c r="I814" s="17"/>
      <c r="J814" s="18"/>
      <c r="K814" s="19" t="n">
        <v>30</v>
      </c>
      <c r="L814" s="18"/>
      <c r="M814" s="31" t="n">
        <v>2480</v>
      </c>
      <c r="N814" s="14" t="n">
        <v>30</v>
      </c>
      <c r="O814" s="20" t="n">
        <v>99.44</v>
      </c>
      <c r="P814" s="21"/>
      <c r="Q814" s="18" t="n">
        <f aca="false">O814*P814</f>
        <v>0</v>
      </c>
      <c r="R814" s="22" t="n">
        <f aca="false">0.332*P814</f>
        <v>0</v>
      </c>
      <c r="S814" s="23" t="n">
        <f aca="false">0.00055*P814</f>
        <v>0</v>
      </c>
      <c r="T814" s="24"/>
      <c r="U814" s="25" t="s">
        <v>2632</v>
      </c>
      <c r="V814" s="25" t="s">
        <v>31</v>
      </c>
      <c r="W814" s="15" t="str">
        <f aca="false">HYPERLINK("https://kanzpp.ru/api/getInfo/image/0842a0e5-4292-11e5-a57f-5cf3fc4a2490")</f>
        <v>https://kanzpp.ru/api/getInfo/image/0842a0e5-4292-11e5-a57f-5cf3fc4a2490</v>
      </c>
      <c r="X814" s="15"/>
    </row>
    <row r="815" customFormat="false" ht="22.95" hidden="false" customHeight="true" outlineLevel="3" collapsed="false">
      <c r="B815" s="13" t="s">
        <v>2633</v>
      </c>
      <c r="C815" s="13"/>
      <c r="D815" s="13"/>
      <c r="E815" s="13"/>
      <c r="F815" s="13"/>
      <c r="G815" s="13"/>
    </row>
    <row r="816" customFormat="false" ht="22.95" hidden="false" customHeight="true" outlineLevel="4" collapsed="false">
      <c r="B816" s="29" t="s">
        <v>2634</v>
      </c>
      <c r="C816" s="29"/>
      <c r="D816" s="29"/>
      <c r="E816" s="29"/>
      <c r="F816" s="29"/>
      <c r="G816" s="29"/>
    </row>
    <row r="817" customFormat="false" ht="21" hidden="false" customHeight="true" outlineLevel="5" collapsed="false">
      <c r="B817" s="14" t="n">
        <v>616</v>
      </c>
      <c r="C817" s="15" t="s">
        <v>2635</v>
      </c>
      <c r="D817" s="15" t="s">
        <v>2636</v>
      </c>
      <c r="E817" s="15"/>
      <c r="F817" s="15"/>
      <c r="G817" s="15"/>
      <c r="H817" s="16" t="s">
        <v>2637</v>
      </c>
      <c r="I817" s="17"/>
      <c r="J817" s="18"/>
      <c r="K817" s="19" t="n">
        <v>80</v>
      </c>
      <c r="L817" s="18"/>
      <c r="M817" s="31" t="n">
        <v>7730</v>
      </c>
      <c r="N817" s="14" t="n">
        <v>80</v>
      </c>
      <c r="O817" s="20" t="n">
        <v>28</v>
      </c>
      <c r="P817" s="21"/>
      <c r="Q817" s="18" t="n">
        <f aca="false">O817*P817</f>
        <v>0</v>
      </c>
      <c r="R817" s="22" t="n">
        <f aca="false">0.112*P817</f>
        <v>0</v>
      </c>
      <c r="S817" s="23" t="n">
        <f aca="false">0.00016*P817</f>
        <v>0</v>
      </c>
      <c r="T817" s="24"/>
      <c r="U817" s="25" t="s">
        <v>2638</v>
      </c>
      <c r="V817" s="25" t="s">
        <v>31</v>
      </c>
      <c r="W817" s="15" t="str">
        <f aca="false">HYPERLINK("https://kanzpp.ru/api/getInfo/image/c25ca919-7fc7-11e6-97eb-5cf3fc4a2490")</f>
        <v>https://kanzpp.ru/api/getInfo/image/c25ca919-7fc7-11e6-97eb-5cf3fc4a2490</v>
      </c>
      <c r="X817" s="15"/>
    </row>
    <row r="818" customFormat="false" ht="21" hidden="false" customHeight="true" outlineLevel="5" collapsed="false">
      <c r="B818" s="14" t="n">
        <v>617</v>
      </c>
      <c r="C818" s="15" t="s">
        <v>2639</v>
      </c>
      <c r="D818" s="15" t="s">
        <v>2640</v>
      </c>
      <c r="E818" s="15"/>
      <c r="F818" s="15"/>
      <c r="G818" s="15"/>
      <c r="H818" s="16" t="s">
        <v>2641</v>
      </c>
      <c r="I818" s="17"/>
      <c r="J818" s="18"/>
      <c r="K818" s="19" t="n">
        <v>80</v>
      </c>
      <c r="L818" s="18"/>
      <c r="M818" s="31" t="n">
        <v>9240</v>
      </c>
      <c r="N818" s="14" t="n">
        <v>80</v>
      </c>
      <c r="O818" s="20" t="n">
        <v>28</v>
      </c>
      <c r="P818" s="21"/>
      <c r="Q818" s="18" t="n">
        <f aca="false">O818*P818</f>
        <v>0</v>
      </c>
      <c r="R818" s="22" t="n">
        <f aca="false">0.112*P818</f>
        <v>0</v>
      </c>
      <c r="S818" s="23" t="n">
        <f aca="false">0.00016*P818</f>
        <v>0</v>
      </c>
      <c r="T818" s="24"/>
      <c r="U818" s="25" t="s">
        <v>2642</v>
      </c>
      <c r="V818" s="25" t="s">
        <v>31</v>
      </c>
      <c r="W818" s="15" t="str">
        <f aca="false">HYPERLINK("https://kanzpp.ru/api/getInfo/image/ff421ae8-7fc7-11e6-97eb-5cf3fc4a2490")</f>
        <v>https://kanzpp.ru/api/getInfo/image/ff421ae8-7fc7-11e6-97eb-5cf3fc4a2490</v>
      </c>
      <c r="X818" s="15"/>
    </row>
    <row r="819" customFormat="false" ht="21" hidden="false" customHeight="true" outlineLevel="5" collapsed="false">
      <c r="B819" s="14" t="n">
        <v>618</v>
      </c>
      <c r="C819" s="15" t="s">
        <v>2643</v>
      </c>
      <c r="D819" s="15" t="s">
        <v>2644</v>
      </c>
      <c r="E819" s="15"/>
      <c r="F819" s="15"/>
      <c r="G819" s="15"/>
      <c r="H819" s="16" t="s">
        <v>2645</v>
      </c>
      <c r="I819" s="17"/>
      <c r="J819" s="18"/>
      <c r="K819" s="19" t="n">
        <v>80</v>
      </c>
      <c r="L819" s="18"/>
      <c r="M819" s="31" t="n">
        <v>6778</v>
      </c>
      <c r="N819" s="14" t="n">
        <v>80</v>
      </c>
      <c r="O819" s="20" t="n">
        <v>28</v>
      </c>
      <c r="P819" s="21"/>
      <c r="Q819" s="18" t="n">
        <f aca="false">O819*P819</f>
        <v>0</v>
      </c>
      <c r="R819" s="22" t="n">
        <f aca="false">0.112*P819</f>
        <v>0</v>
      </c>
      <c r="S819" s="23" t="n">
        <f aca="false">0.00016*P819</f>
        <v>0</v>
      </c>
      <c r="T819" s="24"/>
      <c r="U819" s="25" t="s">
        <v>2646</v>
      </c>
      <c r="V819" s="25" t="s">
        <v>31</v>
      </c>
      <c r="W819" s="15" t="str">
        <f aca="false">HYPERLINK("https://kanzpp.ru/api/getInfo/image/e4200c76-7fc7-11e6-97eb-5cf3fc4a2490")</f>
        <v>https://kanzpp.ru/api/getInfo/image/e4200c76-7fc7-11e6-97eb-5cf3fc4a2490</v>
      </c>
      <c r="X819" s="15"/>
    </row>
    <row r="820" customFormat="false" ht="22.95" hidden="false" customHeight="true" outlineLevel="4" collapsed="false">
      <c r="B820" s="29" t="s">
        <v>2647</v>
      </c>
      <c r="C820" s="29"/>
      <c r="D820" s="29"/>
      <c r="E820" s="29"/>
      <c r="F820" s="29"/>
      <c r="G820" s="29"/>
    </row>
    <row r="821" customFormat="false" ht="21" hidden="false" customHeight="true" outlineLevel="5" collapsed="false">
      <c r="B821" s="14" t="n">
        <v>619</v>
      </c>
      <c r="C821" s="15" t="s">
        <v>2648</v>
      </c>
      <c r="D821" s="15" t="s">
        <v>2649</v>
      </c>
      <c r="E821" s="15"/>
      <c r="F821" s="15"/>
      <c r="G821" s="15"/>
      <c r="H821" s="16" t="s">
        <v>2650</v>
      </c>
      <c r="I821" s="17"/>
      <c r="J821" s="18"/>
      <c r="K821" s="19" t="n">
        <v>48</v>
      </c>
      <c r="L821" s="18"/>
      <c r="M821" s="19" t="n">
        <v>583</v>
      </c>
      <c r="N821" s="14" t="n">
        <v>48</v>
      </c>
      <c r="O821" s="20" t="n">
        <v>44.75</v>
      </c>
      <c r="P821" s="21"/>
      <c r="Q821" s="18" t="n">
        <f aca="false">O821*P821</f>
        <v>0</v>
      </c>
      <c r="R821" s="22" t="n">
        <f aca="false">0.207*P821</f>
        <v>0</v>
      </c>
      <c r="S821" s="23" t="n">
        <f aca="false">0.00033*P821</f>
        <v>0</v>
      </c>
      <c r="T821" s="24"/>
      <c r="U821" s="25" t="s">
        <v>2651</v>
      </c>
      <c r="V821" s="25" t="s">
        <v>31</v>
      </c>
      <c r="W821" s="15" t="str">
        <f aca="false">HYPERLINK("https://kanzpp.ru/api/getInfo/image/7d53cc09-7fc8-11e6-97eb-5cf3fc4a2490")</f>
        <v>https://kanzpp.ru/api/getInfo/image/7d53cc09-7fc8-11e6-97eb-5cf3fc4a2490</v>
      </c>
      <c r="X821" s="15"/>
    </row>
    <row r="822" customFormat="false" ht="22.95" hidden="false" customHeight="true" outlineLevel="4" collapsed="false">
      <c r="B822" s="29" t="s">
        <v>2652</v>
      </c>
      <c r="C822" s="29"/>
      <c r="D822" s="29"/>
      <c r="E822" s="29"/>
      <c r="F822" s="29"/>
      <c r="G822" s="29"/>
    </row>
    <row r="823" customFormat="false" ht="21" hidden="false" customHeight="true" outlineLevel="5" collapsed="false">
      <c r="B823" s="14" t="n">
        <v>620</v>
      </c>
      <c r="C823" s="15" t="s">
        <v>2653</v>
      </c>
      <c r="D823" s="15" t="s">
        <v>2654</v>
      </c>
      <c r="E823" s="15"/>
      <c r="F823" s="15"/>
      <c r="G823" s="15"/>
      <c r="H823" s="16" t="s">
        <v>2655</v>
      </c>
      <c r="I823" s="17"/>
      <c r="J823" s="18"/>
      <c r="K823" s="19" t="n">
        <v>80</v>
      </c>
      <c r="L823" s="18"/>
      <c r="M823" s="18" t="s">
        <v>63</v>
      </c>
      <c r="N823" s="14" t="n">
        <v>80</v>
      </c>
      <c r="O823" s="20" t="n">
        <v>32.95</v>
      </c>
      <c r="P823" s="21"/>
      <c r="Q823" s="18" t="n">
        <f aca="false">O823*P823</f>
        <v>0</v>
      </c>
      <c r="R823" s="22" t="n">
        <f aca="false">0.105*P823</f>
        <v>0</v>
      </c>
      <c r="S823" s="23" t="n">
        <f aca="false">0.00016*P823</f>
        <v>0</v>
      </c>
      <c r="T823" s="24"/>
      <c r="U823" s="25" t="s">
        <v>2656</v>
      </c>
      <c r="V823" s="25" t="s">
        <v>31</v>
      </c>
      <c r="W823" s="15" t="str">
        <f aca="false">HYPERLINK("https://kanzpp.ru/api/getInfo/image/0637db39-3794-11e5-a57f-5cf3fc4a2490")</f>
        <v>https://kanzpp.ru/api/getInfo/image/0637db39-3794-11e5-a57f-5cf3fc4a2490</v>
      </c>
      <c r="X823" s="15"/>
    </row>
    <row r="824" customFormat="false" ht="21" hidden="false" customHeight="true" outlineLevel="5" collapsed="false">
      <c r="B824" s="14" t="n">
        <v>621</v>
      </c>
      <c r="C824" s="15" t="s">
        <v>2657</v>
      </c>
      <c r="D824" s="15" t="s">
        <v>2658</v>
      </c>
      <c r="E824" s="15"/>
      <c r="F824" s="15"/>
      <c r="G824" s="15"/>
      <c r="H824" s="16" t="s">
        <v>2659</v>
      </c>
      <c r="I824" s="17"/>
      <c r="J824" s="18"/>
      <c r="K824" s="19" t="n">
        <v>80</v>
      </c>
      <c r="L824" s="18"/>
      <c r="M824" s="31" t="n">
        <v>6950</v>
      </c>
      <c r="N824" s="14" t="n">
        <v>80</v>
      </c>
      <c r="O824" s="20" t="n">
        <v>32.95</v>
      </c>
      <c r="P824" s="21"/>
      <c r="Q824" s="18" t="n">
        <f aca="false">O824*P824</f>
        <v>0</v>
      </c>
      <c r="R824" s="22" t="n">
        <f aca="false">0.105*P824</f>
        <v>0</v>
      </c>
      <c r="S824" s="23" t="n">
        <f aca="false">0.00016*P824</f>
        <v>0</v>
      </c>
      <c r="T824" s="24"/>
      <c r="U824" s="25" t="s">
        <v>2660</v>
      </c>
      <c r="V824" s="25" t="s">
        <v>31</v>
      </c>
      <c r="W824" s="15" t="str">
        <f aca="false">HYPERLINK("https://kanzpp.ru/api/getInfo/image/c5fb65e5-c686-11e1-81d3-5ef3fc502493")</f>
        <v>https://kanzpp.ru/api/getInfo/image/c5fb65e5-c686-11e1-81d3-5ef3fc502493</v>
      </c>
      <c r="X824" s="15"/>
    </row>
    <row r="825" customFormat="false" ht="21" hidden="false" customHeight="true" outlineLevel="5" collapsed="false">
      <c r="B825" s="14" t="n">
        <v>622</v>
      </c>
      <c r="C825" s="15" t="s">
        <v>2661</v>
      </c>
      <c r="D825" s="15" t="s">
        <v>2662</v>
      </c>
      <c r="E825" s="15"/>
      <c r="F825" s="15"/>
      <c r="G825" s="15"/>
      <c r="H825" s="16" t="s">
        <v>2663</v>
      </c>
      <c r="I825" s="17"/>
      <c r="J825" s="18"/>
      <c r="K825" s="19" t="n">
        <v>80</v>
      </c>
      <c r="L825" s="18"/>
      <c r="M825" s="31" t="n">
        <v>1191</v>
      </c>
      <c r="N825" s="14" t="n">
        <v>80</v>
      </c>
      <c r="O825" s="20" t="n">
        <v>29.91</v>
      </c>
      <c r="P825" s="21"/>
      <c r="Q825" s="18" t="n">
        <f aca="false">O825*P825</f>
        <v>0</v>
      </c>
      <c r="R825" s="22" t="n">
        <f aca="false">0.129*P825</f>
        <v>0</v>
      </c>
      <c r="S825" s="23" t="n">
        <f aca="false">0.00017*P825</f>
        <v>0</v>
      </c>
      <c r="T825" s="24"/>
      <c r="U825" s="25" t="s">
        <v>2664</v>
      </c>
      <c r="V825" s="25" t="s">
        <v>31</v>
      </c>
      <c r="W825" s="15" t="str">
        <f aca="false">HYPERLINK("https://kanzpp.ru/api/getInfo/image/e32e3fce-11be-11ef-a25d-00155d82e908")</f>
        <v>https://kanzpp.ru/api/getInfo/image/e32e3fce-11be-11ef-a25d-00155d82e908</v>
      </c>
      <c r="X825" s="15"/>
    </row>
    <row r="826" customFormat="false" ht="21" hidden="false" customHeight="true" outlineLevel="5" collapsed="false">
      <c r="B826" s="14" t="n">
        <v>623</v>
      </c>
      <c r="C826" s="15" t="s">
        <v>2665</v>
      </c>
      <c r="D826" s="15" t="s">
        <v>2666</v>
      </c>
      <c r="E826" s="15"/>
      <c r="F826" s="15"/>
      <c r="G826" s="15"/>
      <c r="H826" s="16" t="s">
        <v>2667</v>
      </c>
      <c r="I826" s="17"/>
      <c r="J826" s="18"/>
      <c r="K826" s="19" t="n">
        <v>80</v>
      </c>
      <c r="L826" s="18"/>
      <c r="M826" s="31" t="n">
        <v>11350</v>
      </c>
      <c r="N826" s="14" t="n">
        <v>80</v>
      </c>
      <c r="O826" s="20" t="n">
        <v>32.95</v>
      </c>
      <c r="P826" s="21"/>
      <c r="Q826" s="18" t="n">
        <f aca="false">O826*P826</f>
        <v>0</v>
      </c>
      <c r="R826" s="22" t="n">
        <f aca="false">0.105*P826</f>
        <v>0</v>
      </c>
      <c r="S826" s="23" t="n">
        <f aca="false">0.00016*P826</f>
        <v>0</v>
      </c>
      <c r="T826" s="24"/>
      <c r="U826" s="25" t="s">
        <v>2668</v>
      </c>
      <c r="V826" s="25" t="s">
        <v>31</v>
      </c>
      <c r="W826" s="15" t="str">
        <f aca="false">HYPERLINK("https://kanzpp.ru/api/getInfo/image/c5fb65e6-c686-11e1-81d3-5ef3fc502493")</f>
        <v>https://kanzpp.ru/api/getInfo/image/c5fb65e6-c686-11e1-81d3-5ef3fc502493</v>
      </c>
      <c r="X826" s="15"/>
    </row>
    <row r="827" customFormat="false" ht="22.95" hidden="false" customHeight="true" outlineLevel="4" collapsed="false">
      <c r="B827" s="29" t="s">
        <v>2669</v>
      </c>
      <c r="C827" s="29"/>
      <c r="D827" s="29"/>
      <c r="E827" s="29"/>
      <c r="F827" s="29"/>
      <c r="G827" s="29"/>
    </row>
    <row r="828" customFormat="false" ht="21" hidden="false" customHeight="true" outlineLevel="5" collapsed="false">
      <c r="B828" s="14" t="n">
        <v>624</v>
      </c>
      <c r="C828" s="15" t="s">
        <v>2670</v>
      </c>
      <c r="D828" s="15" t="s">
        <v>2671</v>
      </c>
      <c r="E828" s="15"/>
      <c r="F828" s="15"/>
      <c r="G828" s="15"/>
      <c r="H828" s="16" t="s">
        <v>2672</v>
      </c>
      <c r="I828" s="17"/>
      <c r="J828" s="18"/>
      <c r="K828" s="19" t="n">
        <v>48</v>
      </c>
      <c r="L828" s="18"/>
      <c r="M828" s="31" t="n">
        <v>6624</v>
      </c>
      <c r="N828" s="14" t="n">
        <v>48</v>
      </c>
      <c r="O828" s="20" t="n">
        <v>53.72</v>
      </c>
      <c r="P828" s="21"/>
      <c r="Q828" s="18" t="n">
        <f aca="false">O828*P828</f>
        <v>0</v>
      </c>
      <c r="R828" s="22" t="n">
        <f aca="false">0.196*P828</f>
        <v>0</v>
      </c>
      <c r="S828" s="23" t="n">
        <f aca="false">0.00033*P828</f>
        <v>0</v>
      </c>
      <c r="T828" s="24"/>
      <c r="U828" s="25" t="s">
        <v>2673</v>
      </c>
      <c r="V828" s="25" t="s">
        <v>31</v>
      </c>
      <c r="W828" s="15" t="str">
        <f aca="false">HYPERLINK("https://kanzpp.ru/api/getInfo/image/7879b219-3774-11e5-a57f-5cf3fc4a2490")</f>
        <v>https://kanzpp.ru/api/getInfo/image/7879b219-3774-11e5-a57f-5cf3fc4a2490</v>
      </c>
      <c r="X828" s="15"/>
    </row>
    <row r="829" customFormat="false" ht="22.95" hidden="false" customHeight="true" outlineLevel="1" collapsed="false">
      <c r="B829" s="11" t="s">
        <v>2674</v>
      </c>
      <c r="C829" s="11"/>
      <c r="D829" s="11"/>
      <c r="E829" s="11"/>
      <c r="F829" s="11"/>
      <c r="G829" s="11"/>
    </row>
    <row r="830" customFormat="false" ht="22.95" hidden="false" customHeight="true" outlineLevel="2" collapsed="false">
      <c r="B830" s="12" t="s">
        <v>2675</v>
      </c>
      <c r="C830" s="12"/>
      <c r="D830" s="12"/>
      <c r="E830" s="12"/>
      <c r="F830" s="12"/>
      <c r="G830" s="12"/>
    </row>
    <row r="831" customFormat="false" ht="21" hidden="false" customHeight="true" outlineLevel="3" collapsed="false">
      <c r="B831" s="14" t="n">
        <v>625</v>
      </c>
      <c r="C831" s="15" t="s">
        <v>2676</v>
      </c>
      <c r="D831" s="15" t="s">
        <v>2677</v>
      </c>
      <c r="E831" s="15"/>
      <c r="F831" s="15"/>
      <c r="G831" s="15"/>
      <c r="H831" s="16" t="s">
        <v>2678</v>
      </c>
      <c r="I831" s="17"/>
      <c r="J831" s="18"/>
      <c r="K831" s="19" t="n">
        <v>200</v>
      </c>
      <c r="L831" s="18"/>
      <c r="M831" s="19" t="n">
        <v>400</v>
      </c>
      <c r="N831" s="14" t="n">
        <v>200</v>
      </c>
      <c r="O831" s="20" t="n">
        <v>6.35</v>
      </c>
      <c r="P831" s="21"/>
      <c r="Q831" s="18" t="n">
        <f aca="false">O831*P831</f>
        <v>0</v>
      </c>
      <c r="R831" s="22" t="n">
        <f aca="false">0.005*P831</f>
        <v>0</v>
      </c>
      <c r="S831" s="23" t="n">
        <f aca="false">0.00007*P831</f>
        <v>0</v>
      </c>
      <c r="T831" s="24"/>
      <c r="U831" s="25"/>
      <c r="V831" s="25" t="s">
        <v>2302</v>
      </c>
      <c r="W831" s="15" t="str">
        <f aca="false">HYPERLINK("https://kanzpp.ru/api/getInfo/image/bfdec3a9-c686-11e1-81d3-5ef3fc502493")</f>
        <v>https://kanzpp.ru/api/getInfo/image/bfdec3a9-c686-11e1-81d3-5ef3fc502493</v>
      </c>
      <c r="X831" s="15"/>
    </row>
    <row r="832" customFormat="false" ht="21" hidden="false" customHeight="true" outlineLevel="3" collapsed="false">
      <c r="B832" s="14" t="n">
        <v>626</v>
      </c>
      <c r="C832" s="15" t="s">
        <v>2679</v>
      </c>
      <c r="D832" s="15" t="s">
        <v>2680</v>
      </c>
      <c r="E832" s="15"/>
      <c r="F832" s="15"/>
      <c r="G832" s="15"/>
      <c r="H832" s="16" t="s">
        <v>2681</v>
      </c>
      <c r="I832" s="17"/>
      <c r="J832" s="18"/>
      <c r="K832" s="19" t="n">
        <v>360</v>
      </c>
      <c r="L832" s="19" t="n">
        <v>20</v>
      </c>
      <c r="M832" s="31" t="n">
        <v>40950</v>
      </c>
      <c r="N832" s="14" t="n">
        <v>100</v>
      </c>
      <c r="O832" s="20" t="n">
        <v>6.35</v>
      </c>
      <c r="P832" s="21"/>
      <c r="Q832" s="18" t="n">
        <f aca="false">O832*P832</f>
        <v>0</v>
      </c>
      <c r="R832" s="27" t="n">
        <f aca="false">0.03*P832</f>
        <v>0</v>
      </c>
      <c r="S832" s="23" t="n">
        <f aca="false">0.00025*P832</f>
        <v>0</v>
      </c>
      <c r="T832" s="24"/>
      <c r="U832" s="25"/>
      <c r="V832" s="25" t="s">
        <v>2302</v>
      </c>
      <c r="W832" s="15"/>
      <c r="X832" s="15"/>
    </row>
    <row r="833" customFormat="false" ht="21" hidden="false" customHeight="true" outlineLevel="3" collapsed="false">
      <c r="B833" s="14" t="n">
        <v>627</v>
      </c>
      <c r="C833" s="15" t="s">
        <v>2682</v>
      </c>
      <c r="D833" s="15" t="s">
        <v>2683</v>
      </c>
      <c r="E833" s="15"/>
      <c r="F833" s="15"/>
      <c r="G833" s="15"/>
      <c r="H833" s="16" t="s">
        <v>2684</v>
      </c>
      <c r="I833" s="17"/>
      <c r="J833" s="18"/>
      <c r="K833" s="19" t="n">
        <v>400</v>
      </c>
      <c r="L833" s="19" t="n">
        <v>20</v>
      </c>
      <c r="M833" s="19" t="n">
        <v>200</v>
      </c>
      <c r="N833" s="14" t="n">
        <v>200</v>
      </c>
      <c r="O833" s="20" t="n">
        <v>6.35</v>
      </c>
      <c r="P833" s="21"/>
      <c r="Q833" s="18" t="n">
        <f aca="false">O833*P833</f>
        <v>0</v>
      </c>
      <c r="R833" s="22" t="n">
        <f aca="false">0.028*P833</f>
        <v>0</v>
      </c>
      <c r="S833" s="23" t="n">
        <f aca="false">0.00019*P833</f>
        <v>0</v>
      </c>
      <c r="T833" s="24"/>
      <c r="U833" s="25"/>
      <c r="V833" s="25" t="s">
        <v>2302</v>
      </c>
      <c r="W833" s="15"/>
      <c r="X833" s="15"/>
    </row>
    <row r="834" customFormat="false" ht="21" hidden="false" customHeight="true" outlineLevel="3" collapsed="false">
      <c r="B834" s="14" t="n">
        <v>628</v>
      </c>
      <c r="C834" s="15" t="s">
        <v>2685</v>
      </c>
      <c r="D834" s="15" t="s">
        <v>2686</v>
      </c>
      <c r="E834" s="15"/>
      <c r="F834" s="15"/>
      <c r="G834" s="15"/>
      <c r="H834" s="16" t="s">
        <v>2687</v>
      </c>
      <c r="I834" s="17"/>
      <c r="J834" s="18"/>
      <c r="K834" s="19" t="n">
        <v>240</v>
      </c>
      <c r="L834" s="19" t="n">
        <v>20</v>
      </c>
      <c r="M834" s="19" t="n">
        <v>120</v>
      </c>
      <c r="N834" s="14" t="n">
        <v>120</v>
      </c>
      <c r="O834" s="20" t="n">
        <v>10.15</v>
      </c>
      <c r="P834" s="21"/>
      <c r="Q834" s="18" t="n">
        <f aca="false">O834*P834</f>
        <v>0</v>
      </c>
      <c r="R834" s="27" t="n">
        <f aca="false">0.06*P834</f>
        <v>0</v>
      </c>
      <c r="S834" s="23" t="n">
        <f aca="false">0.00007*P834</f>
        <v>0</v>
      </c>
      <c r="T834" s="24"/>
      <c r="U834" s="25"/>
      <c r="V834" s="25" t="s">
        <v>2302</v>
      </c>
      <c r="W834" s="15" t="str">
        <f aca="false">HYPERLINK("https://kanzpp.ru/api/getInfo/image/d5c8601d-c0a4-11e3-b0d8-5cf3fc4a2490")</f>
        <v>https://kanzpp.ru/api/getInfo/image/d5c8601d-c0a4-11e3-b0d8-5cf3fc4a2490</v>
      </c>
      <c r="X834" s="15" t="s">
        <v>2688</v>
      </c>
    </row>
    <row r="835" customFormat="false" ht="22.95" hidden="false" customHeight="true" outlineLevel="2" collapsed="false">
      <c r="B835" s="12" t="s">
        <v>2689</v>
      </c>
      <c r="C835" s="12"/>
      <c r="D835" s="12"/>
      <c r="E835" s="12"/>
      <c r="F835" s="12"/>
      <c r="G835" s="12"/>
    </row>
    <row r="836" customFormat="false" ht="22.95" hidden="false" customHeight="true" outlineLevel="3" collapsed="false">
      <c r="B836" s="13" t="s">
        <v>2690</v>
      </c>
      <c r="C836" s="13"/>
      <c r="D836" s="13"/>
      <c r="E836" s="13"/>
      <c r="F836" s="13"/>
      <c r="G836" s="13"/>
    </row>
    <row r="837" customFormat="false" ht="21" hidden="false" customHeight="true" outlineLevel="4" collapsed="false">
      <c r="B837" s="14" t="n">
        <v>629</v>
      </c>
      <c r="C837" s="15" t="s">
        <v>2691</v>
      </c>
      <c r="D837" s="15" t="s">
        <v>2692</v>
      </c>
      <c r="E837" s="15"/>
      <c r="F837" s="15"/>
      <c r="G837" s="15"/>
      <c r="H837" s="16" t="s">
        <v>2693</v>
      </c>
      <c r="I837" s="17"/>
      <c r="J837" s="18"/>
      <c r="K837" s="19" t="n">
        <v>400</v>
      </c>
      <c r="L837" s="19" t="n">
        <v>50</v>
      </c>
      <c r="M837" s="31" t="n">
        <v>913199</v>
      </c>
      <c r="N837" s="14" t="n">
        <v>400</v>
      </c>
      <c r="O837" s="20" t="n">
        <v>4.62</v>
      </c>
      <c r="P837" s="21"/>
      <c r="Q837" s="18" t="n">
        <f aca="false">O837*P837</f>
        <v>0</v>
      </c>
      <c r="R837" s="22" t="n">
        <f aca="false">0.027*P837</f>
        <v>0</v>
      </c>
      <c r="S837" s="23" t="n">
        <f aca="false">0.00004*P837</f>
        <v>0</v>
      </c>
      <c r="T837" s="24"/>
      <c r="U837" s="25" t="s">
        <v>2694</v>
      </c>
      <c r="V837" s="25" t="s">
        <v>2302</v>
      </c>
      <c r="W837" s="15" t="str">
        <f aca="false">HYPERLINK("https://kanzpp.ru/api/getInfo/image/3494d504-a882-11e4-bc0b-5cf3fc4a2490")</f>
        <v>https://kanzpp.ru/api/getInfo/image/3494d504-a882-11e4-bc0b-5cf3fc4a2490</v>
      </c>
      <c r="X837" s="15" t="s">
        <v>2694</v>
      </c>
    </row>
    <row r="838" customFormat="false" ht="21" hidden="false" customHeight="true" outlineLevel="4" collapsed="false">
      <c r="B838" s="14" t="n">
        <v>630</v>
      </c>
      <c r="C838" s="15" t="s">
        <v>2695</v>
      </c>
      <c r="D838" s="15" t="s">
        <v>2696</v>
      </c>
      <c r="E838" s="15"/>
      <c r="F838" s="15"/>
      <c r="G838" s="15"/>
      <c r="H838" s="16" t="s">
        <v>2697</v>
      </c>
      <c r="I838" s="17"/>
      <c r="J838" s="18"/>
      <c r="K838" s="19" t="n">
        <v>400</v>
      </c>
      <c r="L838" s="19" t="n">
        <v>50</v>
      </c>
      <c r="M838" s="31" t="n">
        <v>97859</v>
      </c>
      <c r="N838" s="14" t="n">
        <v>400</v>
      </c>
      <c r="O838" s="20" t="n">
        <v>4.62</v>
      </c>
      <c r="P838" s="21"/>
      <c r="Q838" s="18" t="n">
        <f aca="false">O838*P838</f>
        <v>0</v>
      </c>
      <c r="R838" s="22" t="n">
        <f aca="false">0.032*P838</f>
        <v>0</v>
      </c>
      <c r="S838" s="23" t="n">
        <f aca="false">0.00004*P838</f>
        <v>0</v>
      </c>
      <c r="T838" s="24"/>
      <c r="U838" s="25" t="s">
        <v>2698</v>
      </c>
      <c r="V838" s="25" t="s">
        <v>2302</v>
      </c>
      <c r="W838" s="15" t="str">
        <f aca="false">HYPERLINK("https://kanzpp.ru/api/getInfo/image/4b2f8d23-a882-11e4-bc0b-5cf3fc4a2490")</f>
        <v>https://kanzpp.ru/api/getInfo/image/4b2f8d23-a882-11e4-bc0b-5cf3fc4a2490</v>
      </c>
      <c r="X838" s="15" t="s">
        <v>2698</v>
      </c>
    </row>
    <row r="839" customFormat="false" ht="21" hidden="false" customHeight="true" outlineLevel="4" collapsed="false">
      <c r="B839" s="14" t="n">
        <v>631</v>
      </c>
      <c r="C839" s="15" t="s">
        <v>2699</v>
      </c>
      <c r="D839" s="15" t="s">
        <v>2700</v>
      </c>
      <c r="E839" s="15"/>
      <c r="F839" s="15"/>
      <c r="G839" s="15"/>
      <c r="H839" s="16" t="s">
        <v>2701</v>
      </c>
      <c r="I839" s="17"/>
      <c r="J839" s="18"/>
      <c r="K839" s="19" t="n">
        <v>300</v>
      </c>
      <c r="L839" s="19" t="n">
        <v>50</v>
      </c>
      <c r="M839" s="31" t="n">
        <v>240337</v>
      </c>
      <c r="N839" s="14" t="n">
        <v>300</v>
      </c>
      <c r="O839" s="20" t="n">
        <v>6.53</v>
      </c>
      <c r="P839" s="21"/>
      <c r="Q839" s="18" t="n">
        <f aca="false">O839*P839</f>
        <v>0</v>
      </c>
      <c r="R839" s="27" t="n">
        <f aca="false">0.04*P839</f>
        <v>0</v>
      </c>
      <c r="S839" s="23" t="n">
        <f aca="false">0.00017*P839</f>
        <v>0</v>
      </c>
      <c r="T839" s="24"/>
      <c r="U839" s="25" t="s">
        <v>2702</v>
      </c>
      <c r="V839" s="25" t="s">
        <v>2302</v>
      </c>
      <c r="W839" s="15" t="str">
        <f aca="false">HYPERLINK("https://kanzpp.ru/api/getInfo/image/c3741ff7-b1e2-11e4-bc0b-5cf3fc4a2490")</f>
        <v>https://kanzpp.ru/api/getInfo/image/c3741ff7-b1e2-11e4-bc0b-5cf3fc4a2490</v>
      </c>
      <c r="X839" s="15"/>
    </row>
    <row r="840" customFormat="false" ht="21" hidden="false" customHeight="true" outlineLevel="4" collapsed="false">
      <c r="B840" s="14" t="n">
        <v>632</v>
      </c>
      <c r="C840" s="15" t="s">
        <v>2703</v>
      </c>
      <c r="D840" s="15" t="s">
        <v>2704</v>
      </c>
      <c r="E840" s="15"/>
      <c r="F840" s="15"/>
      <c r="G840" s="15"/>
      <c r="H840" s="16" t="s">
        <v>2705</v>
      </c>
      <c r="I840" s="17"/>
      <c r="J840" s="18"/>
      <c r="K840" s="19" t="n">
        <v>300</v>
      </c>
      <c r="L840" s="19" t="n">
        <v>50</v>
      </c>
      <c r="M840" s="31" t="n">
        <v>423169</v>
      </c>
      <c r="N840" s="14" t="n">
        <v>300</v>
      </c>
      <c r="O840" s="20" t="n">
        <v>6.53</v>
      </c>
      <c r="P840" s="21"/>
      <c r="Q840" s="18" t="n">
        <f aca="false">O840*P840</f>
        <v>0</v>
      </c>
      <c r="R840" s="22" t="n">
        <f aca="false">0.045*P840</f>
        <v>0</v>
      </c>
      <c r="S840" s="23" t="n">
        <f aca="false">0.00004*P840</f>
        <v>0</v>
      </c>
      <c r="T840" s="24"/>
      <c r="U840" s="25" t="s">
        <v>2706</v>
      </c>
      <c r="V840" s="25" t="s">
        <v>2302</v>
      </c>
      <c r="W840" s="15" t="str">
        <f aca="false">HYPERLINK("https://kanzpp.ru/api/getInfo/image/08f846f9-a8a9-11e5-9e78-5cf3fc4a2490")</f>
        <v>https://kanzpp.ru/api/getInfo/image/08f846f9-a8a9-11e5-9e78-5cf3fc4a2490</v>
      </c>
      <c r="X840" s="15"/>
    </row>
    <row r="841" customFormat="false" ht="22.95" hidden="false" customHeight="true" outlineLevel="3" collapsed="false">
      <c r="B841" s="13" t="s">
        <v>2707</v>
      </c>
      <c r="C841" s="13"/>
      <c r="D841" s="13"/>
      <c r="E841" s="13"/>
      <c r="F841" s="13"/>
      <c r="G841" s="13"/>
    </row>
    <row r="842" customFormat="false" ht="22.95" hidden="false" customHeight="true" outlineLevel="4" collapsed="false">
      <c r="B842" s="29" t="s">
        <v>2708</v>
      </c>
      <c r="C842" s="29"/>
      <c r="D842" s="29"/>
      <c r="E842" s="29"/>
      <c r="F842" s="29"/>
      <c r="G842" s="29"/>
    </row>
    <row r="843" customFormat="false" ht="21" hidden="false" customHeight="true" outlineLevel="5" collapsed="false">
      <c r="B843" s="14" t="n">
        <v>633</v>
      </c>
      <c r="C843" s="15" t="s">
        <v>2709</v>
      </c>
      <c r="D843" s="15" t="s">
        <v>2710</v>
      </c>
      <c r="E843" s="15"/>
      <c r="F843" s="15"/>
      <c r="G843" s="15"/>
      <c r="H843" s="16" t="s">
        <v>2711</v>
      </c>
      <c r="I843" s="17"/>
      <c r="J843" s="18"/>
      <c r="K843" s="19" t="n">
        <v>400</v>
      </c>
      <c r="L843" s="19" t="n">
        <v>50</v>
      </c>
      <c r="M843" s="31" t="n">
        <v>652328</v>
      </c>
      <c r="N843" s="14" t="n">
        <v>400</v>
      </c>
      <c r="O843" s="20" t="n">
        <v>6.1</v>
      </c>
      <c r="P843" s="21"/>
      <c r="Q843" s="18" t="n">
        <f aca="false">O843*P843</f>
        <v>0</v>
      </c>
      <c r="R843" s="27" t="n">
        <f aca="false">0.01*P843</f>
        <v>0</v>
      </c>
      <c r="S843" s="23" t="n">
        <f aca="false">0.00004*P843</f>
        <v>0</v>
      </c>
      <c r="T843" s="24"/>
      <c r="U843" s="25" t="s">
        <v>2712</v>
      </c>
      <c r="V843" s="25" t="s">
        <v>2302</v>
      </c>
      <c r="W843" s="15" t="str">
        <f aca="false">HYPERLINK("https://kanzpp.ru/api/getInfo/image/48943ae4-02e5-11e5-aad1-5cf3fc4a2490")</f>
        <v>https://kanzpp.ru/api/getInfo/image/48943ae4-02e5-11e5-aad1-5cf3fc4a2490</v>
      </c>
      <c r="X843" s="15"/>
    </row>
    <row r="844" customFormat="false" ht="21" hidden="false" customHeight="true" outlineLevel="5" collapsed="false">
      <c r="B844" s="14" t="n">
        <v>634</v>
      </c>
      <c r="C844" s="15" t="s">
        <v>2713</v>
      </c>
      <c r="D844" s="15" t="s">
        <v>2714</v>
      </c>
      <c r="E844" s="15"/>
      <c r="F844" s="15"/>
      <c r="G844" s="15"/>
      <c r="H844" s="16" t="s">
        <v>2715</v>
      </c>
      <c r="I844" s="17"/>
      <c r="J844" s="18"/>
      <c r="K844" s="19" t="n">
        <v>400</v>
      </c>
      <c r="L844" s="19" t="n">
        <v>50</v>
      </c>
      <c r="M844" s="18" t="s">
        <v>63</v>
      </c>
      <c r="N844" s="14" t="n">
        <v>400</v>
      </c>
      <c r="O844" s="20" t="n">
        <v>6.1</v>
      </c>
      <c r="P844" s="21"/>
      <c r="Q844" s="18" t="n">
        <f aca="false">O844*P844</f>
        <v>0</v>
      </c>
      <c r="R844" s="22" t="n">
        <f aca="false">0.031*P844</f>
        <v>0</v>
      </c>
      <c r="S844" s="23" t="n">
        <f aca="false">0.00003*P844</f>
        <v>0</v>
      </c>
      <c r="T844" s="24"/>
      <c r="U844" s="25" t="s">
        <v>2716</v>
      </c>
      <c r="V844" s="25" t="s">
        <v>2302</v>
      </c>
      <c r="W844" s="15" t="str">
        <f aca="false">HYPERLINK("https://kanzpp.ru/api/getInfo/image/bfdec3a9-c686-11e1-81d3-5ef3fc502493")</f>
        <v>https://kanzpp.ru/api/getInfo/image/bfdec3a9-c686-11e1-81d3-5ef3fc502493</v>
      </c>
      <c r="X844" s="15"/>
    </row>
    <row r="845" customFormat="false" ht="21" hidden="false" customHeight="true" outlineLevel="5" collapsed="false">
      <c r="B845" s="14" t="n">
        <v>635</v>
      </c>
      <c r="C845" s="15" t="s">
        <v>2717</v>
      </c>
      <c r="D845" s="15" t="s">
        <v>2718</v>
      </c>
      <c r="E845" s="15"/>
      <c r="F845" s="15"/>
      <c r="G845" s="15"/>
      <c r="H845" s="16" t="s">
        <v>2719</v>
      </c>
      <c r="I845" s="17"/>
      <c r="J845" s="18"/>
      <c r="K845" s="19" t="n">
        <v>400</v>
      </c>
      <c r="L845" s="19" t="n">
        <v>50</v>
      </c>
      <c r="M845" s="31" t="n">
        <v>312609</v>
      </c>
      <c r="N845" s="14" t="n">
        <v>400</v>
      </c>
      <c r="O845" s="20" t="n">
        <v>6.1</v>
      </c>
      <c r="P845" s="21"/>
      <c r="Q845" s="18" t="n">
        <f aca="false">O845*P845</f>
        <v>0</v>
      </c>
      <c r="R845" s="22" t="n">
        <f aca="false">0.031*P845</f>
        <v>0</v>
      </c>
      <c r="S845" s="23" t="n">
        <f aca="false">0.00004*P845</f>
        <v>0</v>
      </c>
      <c r="T845" s="24"/>
      <c r="U845" s="25" t="s">
        <v>2720</v>
      </c>
      <c r="V845" s="25" t="s">
        <v>2302</v>
      </c>
      <c r="W845" s="15" t="str">
        <f aca="false">HYPERLINK("https://kanzpp.ru/api/getInfo/image/aa7d5edb-e0cf-11e2-ad43-5cf3fc4a2490")</f>
        <v>https://kanzpp.ru/api/getInfo/image/aa7d5edb-e0cf-11e2-ad43-5cf3fc4a2490</v>
      </c>
      <c r="X845" s="15"/>
    </row>
    <row r="846" customFormat="false" ht="21" hidden="false" customHeight="true" outlineLevel="5" collapsed="false">
      <c r="B846" s="14" t="n">
        <v>636</v>
      </c>
      <c r="C846" s="15" t="s">
        <v>2721</v>
      </c>
      <c r="D846" s="15" t="s">
        <v>2722</v>
      </c>
      <c r="E846" s="15"/>
      <c r="F846" s="15"/>
      <c r="G846" s="15"/>
      <c r="H846" s="16" t="s">
        <v>2723</v>
      </c>
      <c r="I846" s="17"/>
      <c r="J846" s="18"/>
      <c r="K846" s="19" t="n">
        <v>400</v>
      </c>
      <c r="L846" s="19" t="n">
        <v>50</v>
      </c>
      <c r="M846" s="18" t="s">
        <v>63</v>
      </c>
      <c r="N846" s="14" t="n">
        <v>400</v>
      </c>
      <c r="O846" s="20" t="n">
        <v>6.1</v>
      </c>
      <c r="P846" s="21"/>
      <c r="Q846" s="18" t="n">
        <f aca="false">O846*P846</f>
        <v>0</v>
      </c>
      <c r="R846" s="22" t="n">
        <f aca="false">0.029*P846</f>
        <v>0</v>
      </c>
      <c r="S846" s="23" t="n">
        <f aca="false">0.00007*P846</f>
        <v>0</v>
      </c>
      <c r="T846" s="24"/>
      <c r="U846" s="25" t="s">
        <v>2724</v>
      </c>
      <c r="V846" s="25" t="s">
        <v>2302</v>
      </c>
      <c r="W846" s="15" t="str">
        <f aca="false">HYPERLINK("https://kanzpp.ru/api/getInfo/image/bfdec3ac-c686-11e1-81d3-5ef3fc502493")</f>
        <v>https://kanzpp.ru/api/getInfo/image/bfdec3ac-c686-11e1-81d3-5ef3fc502493</v>
      </c>
      <c r="X846" s="15"/>
    </row>
    <row r="847" customFormat="false" ht="21" hidden="false" customHeight="true" outlineLevel="5" collapsed="false">
      <c r="B847" s="14" t="n">
        <v>637</v>
      </c>
      <c r="C847" s="15" t="s">
        <v>2725</v>
      </c>
      <c r="D847" s="15" t="s">
        <v>2726</v>
      </c>
      <c r="E847" s="15"/>
      <c r="F847" s="15"/>
      <c r="G847" s="15"/>
      <c r="H847" s="16" t="s">
        <v>2727</v>
      </c>
      <c r="I847" s="17"/>
      <c r="J847" s="18"/>
      <c r="K847" s="19" t="n">
        <v>400</v>
      </c>
      <c r="L847" s="19" t="n">
        <v>50</v>
      </c>
      <c r="M847" s="18" t="s">
        <v>63</v>
      </c>
      <c r="N847" s="14" t="n">
        <v>400</v>
      </c>
      <c r="O847" s="20" t="n">
        <v>6.1</v>
      </c>
      <c r="P847" s="21"/>
      <c r="Q847" s="18" t="n">
        <f aca="false">O847*P847</f>
        <v>0</v>
      </c>
      <c r="R847" s="22" t="n">
        <f aca="false">0.031*P847</f>
        <v>0</v>
      </c>
      <c r="S847" s="23" t="n">
        <f aca="false">0.00003*P847</f>
        <v>0</v>
      </c>
      <c r="T847" s="24"/>
      <c r="U847" s="25" t="s">
        <v>2728</v>
      </c>
      <c r="V847" s="25" t="s">
        <v>2302</v>
      </c>
      <c r="W847" s="15" t="str">
        <f aca="false">HYPERLINK("https://kanzpp.ru/api/getInfo/image/bfdec3ad-c686-11e1-81d3-5ef3fc502493")</f>
        <v>https://kanzpp.ru/api/getInfo/image/bfdec3ad-c686-11e1-81d3-5ef3fc502493</v>
      </c>
      <c r="X847" s="15"/>
    </row>
    <row r="848" customFormat="false" ht="21" hidden="false" customHeight="true" outlineLevel="5" collapsed="false">
      <c r="B848" s="14" t="n">
        <v>638</v>
      </c>
      <c r="C848" s="15" t="s">
        <v>2729</v>
      </c>
      <c r="D848" s="15" t="s">
        <v>2730</v>
      </c>
      <c r="E848" s="15"/>
      <c r="F848" s="15"/>
      <c r="G848" s="15"/>
      <c r="H848" s="16" t="s">
        <v>2731</v>
      </c>
      <c r="I848" s="17"/>
      <c r="J848" s="18"/>
      <c r="K848" s="19" t="n">
        <v>400</v>
      </c>
      <c r="L848" s="19" t="n">
        <v>50</v>
      </c>
      <c r="M848" s="31" t="n">
        <v>194889</v>
      </c>
      <c r="N848" s="14" t="n">
        <v>400</v>
      </c>
      <c r="O848" s="20" t="n">
        <v>6.1</v>
      </c>
      <c r="P848" s="21"/>
      <c r="Q848" s="18" t="n">
        <f aca="false">O848*P848</f>
        <v>0</v>
      </c>
      <c r="R848" s="22" t="n">
        <f aca="false">0.031*P848</f>
        <v>0</v>
      </c>
      <c r="S848" s="23" t="n">
        <f aca="false">0.00007*P848</f>
        <v>0</v>
      </c>
      <c r="T848" s="24"/>
      <c r="U848" s="25" t="s">
        <v>2732</v>
      </c>
      <c r="V848" s="25" t="s">
        <v>2302</v>
      </c>
      <c r="W848" s="15" t="str">
        <f aca="false">HYPERLINK("https://kanzpp.ru/api/getInfo/image/b73a6fe7-e0cf-11e2-ad43-5cf3fc4a2490")</f>
        <v>https://kanzpp.ru/api/getInfo/image/b73a6fe7-e0cf-11e2-ad43-5cf3fc4a2490</v>
      </c>
      <c r="X848" s="15"/>
    </row>
    <row r="849" customFormat="false" ht="21" hidden="false" customHeight="true" outlineLevel="5" collapsed="false">
      <c r="B849" s="14" t="n">
        <v>639</v>
      </c>
      <c r="C849" s="15" t="s">
        <v>2733</v>
      </c>
      <c r="D849" s="15" t="s">
        <v>2734</v>
      </c>
      <c r="E849" s="15"/>
      <c r="F849" s="15"/>
      <c r="G849" s="15"/>
      <c r="H849" s="16" t="s">
        <v>2735</v>
      </c>
      <c r="I849" s="17"/>
      <c r="J849" s="18"/>
      <c r="K849" s="19" t="n">
        <v>400</v>
      </c>
      <c r="L849" s="19" t="n">
        <v>50</v>
      </c>
      <c r="M849" s="31" t="n">
        <v>723496</v>
      </c>
      <c r="N849" s="14" t="n">
        <v>400</v>
      </c>
      <c r="O849" s="20" t="n">
        <v>6.1</v>
      </c>
      <c r="P849" s="21"/>
      <c r="Q849" s="18" t="n">
        <f aca="false">O849*P849</f>
        <v>0</v>
      </c>
      <c r="R849" s="22" t="n">
        <f aca="false">0.031*P849</f>
        <v>0</v>
      </c>
      <c r="S849" s="23" t="n">
        <f aca="false">0.00007*P849</f>
        <v>0</v>
      </c>
      <c r="T849" s="24"/>
      <c r="U849" s="25" t="s">
        <v>2736</v>
      </c>
      <c r="V849" s="25" t="s">
        <v>2302</v>
      </c>
      <c r="W849" s="15" t="str">
        <f aca="false">HYPERLINK("https://kanzpp.ru/api/getInfo/image/b14293db-2952-11e5-aad1-5cf3fc4a2490")</f>
        <v>https://kanzpp.ru/api/getInfo/image/b14293db-2952-11e5-aad1-5cf3fc4a2490</v>
      </c>
      <c r="X849" s="15"/>
    </row>
    <row r="850" customFormat="false" ht="21" hidden="false" customHeight="true" outlineLevel="5" collapsed="false">
      <c r="B850" s="14" t="n">
        <v>640</v>
      </c>
      <c r="C850" s="15" t="s">
        <v>2737</v>
      </c>
      <c r="D850" s="15" t="s">
        <v>2738</v>
      </c>
      <c r="E850" s="15"/>
      <c r="F850" s="15"/>
      <c r="G850" s="15"/>
      <c r="H850" s="16" t="s">
        <v>2739</v>
      </c>
      <c r="I850" s="17"/>
      <c r="J850" s="18"/>
      <c r="K850" s="19" t="n">
        <v>300</v>
      </c>
      <c r="L850" s="19" t="n">
        <v>50</v>
      </c>
      <c r="M850" s="18" t="s">
        <v>63</v>
      </c>
      <c r="N850" s="14" t="n">
        <v>300</v>
      </c>
      <c r="O850" s="20" t="n">
        <v>8.02</v>
      </c>
      <c r="P850" s="21"/>
      <c r="Q850" s="18" t="n">
        <f aca="false">O850*P850</f>
        <v>0</v>
      </c>
      <c r="R850" s="27" t="n">
        <f aca="false">0.04*P850</f>
        <v>0</v>
      </c>
      <c r="S850" s="23" t="n">
        <f aca="false">0.00033*P850</f>
        <v>0</v>
      </c>
      <c r="T850" s="24"/>
      <c r="U850" s="25" t="s">
        <v>2740</v>
      </c>
      <c r="V850" s="25" t="s">
        <v>2302</v>
      </c>
      <c r="W850" s="15" t="str">
        <f aca="false">HYPERLINK("https://kanzpp.ru/api/getInfo/image/bfdec3aa-c686-11e1-81d3-5ef3fc502493")</f>
        <v>https://kanzpp.ru/api/getInfo/image/bfdec3aa-c686-11e1-81d3-5ef3fc502493</v>
      </c>
      <c r="X850" s="15"/>
    </row>
    <row r="851" customFormat="false" ht="21" hidden="false" customHeight="true" outlineLevel="5" collapsed="false">
      <c r="B851" s="14" t="n">
        <v>641</v>
      </c>
      <c r="C851" s="15" t="s">
        <v>2741</v>
      </c>
      <c r="D851" s="15" t="s">
        <v>2742</v>
      </c>
      <c r="E851" s="15"/>
      <c r="F851" s="15"/>
      <c r="G851" s="15"/>
      <c r="H851" s="16" t="s">
        <v>2743</v>
      </c>
      <c r="I851" s="17"/>
      <c r="J851" s="18"/>
      <c r="K851" s="19" t="n">
        <v>300</v>
      </c>
      <c r="L851" s="19" t="n">
        <v>50</v>
      </c>
      <c r="M851" s="31" t="n">
        <v>804313</v>
      </c>
      <c r="N851" s="14" t="n">
        <v>300</v>
      </c>
      <c r="O851" s="20" t="n">
        <v>8.02</v>
      </c>
      <c r="P851" s="21"/>
      <c r="Q851" s="18" t="n">
        <f aca="false">O851*P851</f>
        <v>0</v>
      </c>
      <c r="R851" s="22" t="n">
        <f aca="false">0.039*P851</f>
        <v>0</v>
      </c>
      <c r="S851" s="28" t="n">
        <f aca="false">0.0001*P851</f>
        <v>0</v>
      </c>
      <c r="T851" s="24"/>
      <c r="U851" s="25" t="s">
        <v>2744</v>
      </c>
      <c r="V851" s="25" t="s">
        <v>2302</v>
      </c>
      <c r="W851" s="15" t="str">
        <f aca="false">HYPERLINK("https://kanzpp.ru/api/getInfo/image/bfdec3ae-c686-11e1-81d3-5ef3fc502493")</f>
        <v>https://kanzpp.ru/api/getInfo/image/bfdec3ae-c686-11e1-81d3-5ef3fc502493</v>
      </c>
      <c r="X851" s="15"/>
    </row>
    <row r="852" customFormat="false" ht="21" hidden="false" customHeight="true" outlineLevel="5" collapsed="false">
      <c r="B852" s="14" t="n">
        <v>642</v>
      </c>
      <c r="C852" s="15" t="s">
        <v>2745</v>
      </c>
      <c r="D852" s="15" t="s">
        <v>2746</v>
      </c>
      <c r="E852" s="15"/>
      <c r="F852" s="15"/>
      <c r="G852" s="15"/>
      <c r="H852" s="16" t="s">
        <v>2747</v>
      </c>
      <c r="I852" s="17"/>
      <c r="J852" s="18"/>
      <c r="K852" s="19" t="n">
        <v>240</v>
      </c>
      <c r="L852" s="19" t="n">
        <v>40</v>
      </c>
      <c r="M852" s="18" t="s">
        <v>63</v>
      </c>
      <c r="N852" s="14" t="n">
        <v>240</v>
      </c>
      <c r="O852" s="20" t="n">
        <v>10</v>
      </c>
      <c r="P852" s="21"/>
      <c r="Q852" s="18" t="n">
        <f aca="false">O852*P852</f>
        <v>0</v>
      </c>
      <c r="R852" s="22" t="n">
        <f aca="false">0.053*P852</f>
        <v>0</v>
      </c>
      <c r="S852" s="23" t="n">
        <f aca="false">0.00015*P852</f>
        <v>0</v>
      </c>
      <c r="T852" s="24"/>
      <c r="U852" s="25" t="s">
        <v>2748</v>
      </c>
      <c r="V852" s="25" t="s">
        <v>2302</v>
      </c>
      <c r="W852" s="15" t="str">
        <f aca="false">HYPERLINK("https://kanzpp.ru/api/getInfo/image/bfdec3ab-c686-11e1-81d3-5ef3fc502493")</f>
        <v>https://kanzpp.ru/api/getInfo/image/bfdec3ab-c686-11e1-81d3-5ef3fc502493</v>
      </c>
      <c r="X852" s="15"/>
    </row>
    <row r="853" customFormat="false" ht="21" hidden="false" customHeight="true" outlineLevel="5" collapsed="false">
      <c r="B853" s="14" t="n">
        <v>643</v>
      </c>
      <c r="C853" s="15" t="s">
        <v>2749</v>
      </c>
      <c r="D853" s="15" t="s">
        <v>2750</v>
      </c>
      <c r="E853" s="15"/>
      <c r="F853" s="15"/>
      <c r="G853" s="15"/>
      <c r="H853" s="16" t="s">
        <v>2751</v>
      </c>
      <c r="I853" s="17"/>
      <c r="J853" s="18"/>
      <c r="K853" s="19" t="n">
        <v>240</v>
      </c>
      <c r="L853" s="19" t="n">
        <v>40</v>
      </c>
      <c r="M853" s="31" t="n">
        <v>372501</v>
      </c>
      <c r="N853" s="14" t="n">
        <v>240</v>
      </c>
      <c r="O853" s="20" t="n">
        <v>10</v>
      </c>
      <c r="P853" s="21"/>
      <c r="Q853" s="18" t="n">
        <f aca="false">O853*P853</f>
        <v>0</v>
      </c>
      <c r="R853" s="27" t="n">
        <f aca="false">0.06*P853</f>
        <v>0</v>
      </c>
      <c r="S853" s="23" t="n">
        <f aca="false">0.00007*P853</f>
        <v>0</v>
      </c>
      <c r="T853" s="24"/>
      <c r="U853" s="25" t="s">
        <v>2688</v>
      </c>
      <c r="V853" s="25" t="s">
        <v>2302</v>
      </c>
      <c r="W853" s="15" t="str">
        <f aca="false">HYPERLINK("https://kanzpp.ru/api/getInfo/image/d5c8601d-c0a4-11e3-b0d8-5cf3fc4a2490")</f>
        <v>https://kanzpp.ru/api/getInfo/image/d5c8601d-c0a4-11e3-b0d8-5cf3fc4a2490</v>
      </c>
      <c r="X853" s="15"/>
    </row>
    <row r="854" customFormat="false" ht="22.95" hidden="false" customHeight="true" outlineLevel="4" collapsed="false">
      <c r="B854" s="29" t="s">
        <v>2752</v>
      </c>
      <c r="C854" s="29"/>
      <c r="D854" s="29"/>
      <c r="E854" s="29"/>
      <c r="F854" s="29"/>
      <c r="G854" s="29"/>
    </row>
    <row r="855" customFormat="false" ht="21" hidden="false" customHeight="true" outlineLevel="5" collapsed="false">
      <c r="B855" s="14" t="n">
        <v>644</v>
      </c>
      <c r="C855" s="15" t="s">
        <v>2753</v>
      </c>
      <c r="D855" s="15" t="s">
        <v>2754</v>
      </c>
      <c r="E855" s="15"/>
      <c r="F855" s="15"/>
      <c r="G855" s="15"/>
      <c r="H855" s="16" t="s">
        <v>2715</v>
      </c>
      <c r="I855" s="17"/>
      <c r="J855" s="18"/>
      <c r="K855" s="19" t="n">
        <v>400</v>
      </c>
      <c r="L855" s="19" t="n">
        <v>20</v>
      </c>
      <c r="M855" s="19" t="n">
        <v>40</v>
      </c>
      <c r="N855" s="14" t="n">
        <v>40</v>
      </c>
      <c r="O855" s="20" t="n">
        <v>6.35</v>
      </c>
      <c r="P855" s="21"/>
      <c r="Q855" s="18" t="n">
        <f aca="false">O855*P855</f>
        <v>0</v>
      </c>
      <c r="R855" s="22" t="n">
        <f aca="false">0.031*P855</f>
        <v>0</v>
      </c>
      <c r="S855" s="23" t="n">
        <f aca="false">0.00004*P855</f>
        <v>0</v>
      </c>
      <c r="T855" s="24"/>
      <c r="U855" s="25"/>
      <c r="V855" s="25" t="s">
        <v>2302</v>
      </c>
      <c r="W855" s="15"/>
      <c r="X855" s="15"/>
    </row>
    <row r="856" customFormat="false" ht="21" hidden="false" customHeight="true" outlineLevel="5" collapsed="false">
      <c r="B856" s="14" t="n">
        <v>645</v>
      </c>
      <c r="C856" s="15" t="s">
        <v>2755</v>
      </c>
      <c r="D856" s="15" t="s">
        <v>2756</v>
      </c>
      <c r="E856" s="15"/>
      <c r="F856" s="15"/>
      <c r="G856" s="15"/>
      <c r="H856" s="16" t="s">
        <v>2757</v>
      </c>
      <c r="I856" s="17"/>
      <c r="J856" s="18"/>
      <c r="K856" s="19" t="n">
        <v>400</v>
      </c>
      <c r="L856" s="19" t="n">
        <v>20</v>
      </c>
      <c r="M856" s="31" t="n">
        <v>2260</v>
      </c>
      <c r="N856" s="14" t="n">
        <v>400</v>
      </c>
      <c r="O856" s="20" t="n">
        <v>6.46</v>
      </c>
      <c r="P856" s="21"/>
      <c r="Q856" s="18" t="n">
        <f aca="false">O856*P856</f>
        <v>0</v>
      </c>
      <c r="R856" s="27" t="n">
        <f aca="false">0.01*P856</f>
        <v>0</v>
      </c>
      <c r="S856" s="23" t="n">
        <f aca="false">0.00004*P856</f>
        <v>0</v>
      </c>
      <c r="T856" s="24"/>
      <c r="U856" s="25"/>
      <c r="V856" s="25" t="s">
        <v>2302</v>
      </c>
      <c r="W856" s="15"/>
      <c r="X856" s="15"/>
    </row>
    <row r="857" customFormat="false" ht="21" hidden="false" customHeight="true" outlineLevel="5" collapsed="false">
      <c r="B857" s="14" t="n">
        <v>646</v>
      </c>
      <c r="C857" s="15" t="s">
        <v>2758</v>
      </c>
      <c r="D857" s="15" t="s">
        <v>2759</v>
      </c>
      <c r="E857" s="15"/>
      <c r="F857" s="15"/>
      <c r="G857" s="15"/>
      <c r="H857" s="16" t="s">
        <v>2723</v>
      </c>
      <c r="I857" s="17"/>
      <c r="J857" s="18"/>
      <c r="K857" s="19" t="n">
        <v>200</v>
      </c>
      <c r="L857" s="19" t="n">
        <v>20</v>
      </c>
      <c r="M857" s="31" t="n">
        <v>149100</v>
      </c>
      <c r="N857" s="14" t="n">
        <v>200</v>
      </c>
      <c r="O857" s="20" t="n">
        <v>7.21</v>
      </c>
      <c r="P857" s="21"/>
      <c r="Q857" s="18" t="n">
        <f aca="false">O857*P857</f>
        <v>0</v>
      </c>
      <c r="R857" s="22" t="n">
        <f aca="false">0.029*P857</f>
        <v>0</v>
      </c>
      <c r="S857" s="23" t="n">
        <f aca="false">0.00011*P857</f>
        <v>0</v>
      </c>
      <c r="T857" s="24"/>
      <c r="U857" s="25" t="s">
        <v>2760</v>
      </c>
      <c r="V857" s="25" t="s">
        <v>2302</v>
      </c>
      <c r="W857" s="15" t="str">
        <f aca="false">HYPERLINK("https://kanzpp.ru/api/getInfo/image/9fb8ed64-f830-11ef-a274-00155d82e908")</f>
        <v>https://kanzpp.ru/api/getInfo/image/9fb8ed64-f830-11ef-a274-00155d82e908</v>
      </c>
      <c r="X857" s="15"/>
    </row>
    <row r="858" customFormat="false" ht="21" hidden="false" customHeight="true" outlineLevel="5" collapsed="false">
      <c r="B858" s="14" t="n">
        <v>647</v>
      </c>
      <c r="C858" s="15" t="s">
        <v>2761</v>
      </c>
      <c r="D858" s="15" t="s">
        <v>2762</v>
      </c>
      <c r="E858" s="15"/>
      <c r="F858" s="15"/>
      <c r="G858" s="15"/>
      <c r="H858" s="16" t="s">
        <v>2723</v>
      </c>
      <c r="I858" s="17"/>
      <c r="J858" s="18"/>
      <c r="K858" s="19" t="n">
        <v>400</v>
      </c>
      <c r="L858" s="19" t="n">
        <v>20</v>
      </c>
      <c r="M858" s="31" t="n">
        <v>28460</v>
      </c>
      <c r="N858" s="14" t="n">
        <v>100</v>
      </c>
      <c r="O858" s="20" t="n">
        <v>6.35</v>
      </c>
      <c r="P858" s="21"/>
      <c r="Q858" s="18" t="n">
        <f aca="false">O858*P858</f>
        <v>0</v>
      </c>
      <c r="R858" s="22" t="n">
        <f aca="false">0.031*P858</f>
        <v>0</v>
      </c>
      <c r="S858" s="23" t="n">
        <f aca="false">0.00004*P858</f>
        <v>0</v>
      </c>
      <c r="T858" s="24"/>
      <c r="U858" s="25"/>
      <c r="V858" s="25" t="s">
        <v>2302</v>
      </c>
      <c r="W858" s="15"/>
      <c r="X858" s="15"/>
    </row>
    <row r="859" customFormat="false" ht="21" hidden="false" customHeight="true" outlineLevel="5" collapsed="false">
      <c r="B859" s="14" t="n">
        <v>648</v>
      </c>
      <c r="C859" s="15" t="s">
        <v>2763</v>
      </c>
      <c r="D859" s="15" t="s">
        <v>2764</v>
      </c>
      <c r="E859" s="15"/>
      <c r="F859" s="15"/>
      <c r="G859" s="15"/>
      <c r="H859" s="16" t="s">
        <v>2765</v>
      </c>
      <c r="I859" s="17"/>
      <c r="J859" s="18"/>
      <c r="K859" s="19" t="n">
        <v>400</v>
      </c>
      <c r="L859" s="19" t="n">
        <v>10</v>
      </c>
      <c r="M859" s="31" t="n">
        <v>1640</v>
      </c>
      <c r="N859" s="14" t="n">
        <v>100</v>
      </c>
      <c r="O859" s="20" t="n">
        <v>6.46</v>
      </c>
      <c r="P859" s="21"/>
      <c r="Q859" s="18" t="n">
        <f aca="false">O859*P859</f>
        <v>0</v>
      </c>
      <c r="R859" s="27" t="n">
        <f aca="false">0.04*P859</f>
        <v>0</v>
      </c>
      <c r="S859" s="23" t="n">
        <f aca="false">0.00007*P859</f>
        <v>0</v>
      </c>
      <c r="T859" s="24"/>
      <c r="U859" s="25"/>
      <c r="V859" s="25" t="s">
        <v>2302</v>
      </c>
      <c r="W859" s="15"/>
      <c r="X859" s="15"/>
    </row>
    <row r="860" customFormat="false" ht="21" hidden="false" customHeight="true" outlineLevel="5" collapsed="false">
      <c r="B860" s="14" t="n">
        <v>649</v>
      </c>
      <c r="C860" s="15" t="s">
        <v>2766</v>
      </c>
      <c r="D860" s="15" t="s">
        <v>2767</v>
      </c>
      <c r="E860" s="15"/>
      <c r="F860" s="15"/>
      <c r="G860" s="15"/>
      <c r="H860" s="16" t="s">
        <v>2727</v>
      </c>
      <c r="I860" s="17"/>
      <c r="J860" s="18"/>
      <c r="K860" s="19" t="n">
        <v>200</v>
      </c>
      <c r="L860" s="19" t="n">
        <v>20</v>
      </c>
      <c r="M860" s="31" t="n">
        <v>7140</v>
      </c>
      <c r="N860" s="14" t="n">
        <v>200</v>
      </c>
      <c r="O860" s="20" t="n">
        <v>7.21</v>
      </c>
      <c r="P860" s="21"/>
      <c r="Q860" s="18" t="n">
        <f aca="false">O860*P860</f>
        <v>0</v>
      </c>
      <c r="R860" s="27" t="n">
        <f aca="false">0.04*P860</f>
        <v>0</v>
      </c>
      <c r="S860" s="23" t="n">
        <f aca="false">0.00007*P860</f>
        <v>0</v>
      </c>
      <c r="T860" s="24"/>
      <c r="U860" s="25" t="s">
        <v>2768</v>
      </c>
      <c r="V860" s="25" t="s">
        <v>2302</v>
      </c>
      <c r="W860" s="15" t="str">
        <f aca="false">HYPERLINK("https://kanzpp.ru/api/getInfo/image/7afd8e51-f830-11ef-a274-00155d82e908")</f>
        <v>https://kanzpp.ru/api/getInfo/image/7afd8e51-f830-11ef-a274-00155d82e908</v>
      </c>
      <c r="X860" s="15"/>
    </row>
    <row r="861" customFormat="false" ht="21" hidden="false" customHeight="true" outlineLevel="5" collapsed="false">
      <c r="B861" s="14" t="n">
        <v>650</v>
      </c>
      <c r="C861" s="15" t="s">
        <v>2769</v>
      </c>
      <c r="D861" s="15" t="s">
        <v>2770</v>
      </c>
      <c r="E861" s="15"/>
      <c r="F861" s="15"/>
      <c r="G861" s="15"/>
      <c r="H861" s="16" t="s">
        <v>2731</v>
      </c>
      <c r="I861" s="17"/>
      <c r="J861" s="18"/>
      <c r="K861" s="19" t="n">
        <v>400</v>
      </c>
      <c r="L861" s="19" t="n">
        <v>20</v>
      </c>
      <c r="M861" s="19" t="n">
        <v>80</v>
      </c>
      <c r="N861" s="14" t="n">
        <v>80</v>
      </c>
      <c r="O861" s="20" t="n">
        <v>6.35</v>
      </c>
      <c r="P861" s="21"/>
      <c r="Q861" s="18" t="n">
        <f aca="false">O861*P861</f>
        <v>0</v>
      </c>
      <c r="R861" s="22" t="n">
        <f aca="false">0.031*P861</f>
        <v>0</v>
      </c>
      <c r="S861" s="23" t="n">
        <f aca="false">0.00004*P861</f>
        <v>0</v>
      </c>
      <c r="T861" s="24"/>
      <c r="U861" s="25"/>
      <c r="V861" s="25" t="s">
        <v>2302</v>
      </c>
      <c r="W861" s="15"/>
      <c r="X861" s="15"/>
    </row>
    <row r="862" customFormat="false" ht="21" hidden="false" customHeight="true" outlineLevel="5" collapsed="false">
      <c r="B862" s="14" t="n">
        <v>651</v>
      </c>
      <c r="C862" s="15" t="s">
        <v>2771</v>
      </c>
      <c r="D862" s="15" t="s">
        <v>2772</v>
      </c>
      <c r="E862" s="15"/>
      <c r="F862" s="15"/>
      <c r="G862" s="15"/>
      <c r="H862" s="16" t="s">
        <v>2739</v>
      </c>
      <c r="I862" s="17"/>
      <c r="J862" s="18"/>
      <c r="K862" s="19" t="n">
        <v>200</v>
      </c>
      <c r="L862" s="19" t="n">
        <v>20</v>
      </c>
      <c r="M862" s="19" t="n">
        <v>40</v>
      </c>
      <c r="N862" s="14" t="n">
        <v>40</v>
      </c>
      <c r="O862" s="20" t="n">
        <v>9.53</v>
      </c>
      <c r="P862" s="21"/>
      <c r="Q862" s="18" t="n">
        <f aca="false">O862*P862</f>
        <v>0</v>
      </c>
      <c r="R862" s="22" t="n">
        <f aca="false">0.042*P862</f>
        <v>0</v>
      </c>
      <c r="S862" s="23" t="n">
        <f aca="false">0.00018*P862</f>
        <v>0</v>
      </c>
      <c r="T862" s="24"/>
      <c r="U862" s="25" t="s">
        <v>2773</v>
      </c>
      <c r="V862" s="25" t="s">
        <v>2302</v>
      </c>
      <c r="W862" s="15" t="str">
        <f aca="false">HYPERLINK("https://kanzpp.ru/api/getInfo/image/dcf3363d-f830-11ef-a274-00155d82e908")</f>
        <v>https://kanzpp.ru/api/getInfo/image/dcf3363d-f830-11ef-a274-00155d82e908</v>
      </c>
      <c r="X862" s="15"/>
    </row>
    <row r="863" customFormat="false" ht="21" hidden="false" customHeight="true" outlineLevel="5" collapsed="false">
      <c r="B863" s="14" t="n">
        <v>652</v>
      </c>
      <c r="C863" s="15" t="s">
        <v>2774</v>
      </c>
      <c r="D863" s="15" t="s">
        <v>2775</v>
      </c>
      <c r="E863" s="15"/>
      <c r="F863" s="15"/>
      <c r="G863" s="15"/>
      <c r="H863" s="16" t="s">
        <v>2776</v>
      </c>
      <c r="I863" s="17"/>
      <c r="J863" s="18"/>
      <c r="K863" s="19" t="n">
        <v>300</v>
      </c>
      <c r="L863" s="19" t="n">
        <v>20</v>
      </c>
      <c r="M863" s="19" t="n">
        <v>140</v>
      </c>
      <c r="N863" s="14" t="n">
        <v>140</v>
      </c>
      <c r="O863" s="20" t="n">
        <v>7.7</v>
      </c>
      <c r="P863" s="21"/>
      <c r="Q863" s="18" t="n">
        <f aca="false">O863*P863</f>
        <v>0</v>
      </c>
      <c r="R863" s="27" t="n">
        <f aca="false">0.04*P863</f>
        <v>0</v>
      </c>
      <c r="S863" s="23" t="n">
        <f aca="false">0.00007*P863</f>
        <v>0</v>
      </c>
      <c r="T863" s="24"/>
      <c r="U863" s="25"/>
      <c r="V863" s="25" t="s">
        <v>2302</v>
      </c>
      <c r="W863" s="15" t="str">
        <f aca="false">HYPERLINK("https://kanzpp.ru/api/getInfo/image/bfdec3aa-c686-11e1-81d3-5ef3fc502493")</f>
        <v>https://kanzpp.ru/api/getInfo/image/bfdec3aa-c686-11e1-81d3-5ef3fc502493</v>
      </c>
      <c r="X863" s="15" t="s">
        <v>2740</v>
      </c>
    </row>
    <row r="864" customFormat="false" ht="21" hidden="false" customHeight="true" outlineLevel="5" collapsed="false">
      <c r="B864" s="14" t="n">
        <v>653</v>
      </c>
      <c r="C864" s="15" t="s">
        <v>2777</v>
      </c>
      <c r="D864" s="15" t="s">
        <v>2778</v>
      </c>
      <c r="E864" s="15"/>
      <c r="F864" s="15"/>
      <c r="G864" s="15"/>
      <c r="H864" s="16" t="s">
        <v>2743</v>
      </c>
      <c r="I864" s="17"/>
      <c r="J864" s="18"/>
      <c r="K864" s="19" t="n">
        <v>200</v>
      </c>
      <c r="L864" s="19" t="n">
        <v>20</v>
      </c>
      <c r="M864" s="19" t="n">
        <v>180</v>
      </c>
      <c r="N864" s="14" t="n">
        <v>180</v>
      </c>
      <c r="O864" s="20" t="n">
        <v>9.53</v>
      </c>
      <c r="P864" s="21"/>
      <c r="Q864" s="18" t="n">
        <f aca="false">O864*P864</f>
        <v>0</v>
      </c>
      <c r="R864" s="27" t="n">
        <f aca="false">0.04*P864</f>
        <v>0</v>
      </c>
      <c r="S864" s="28" t="n">
        <f aca="false">0.0001*P864</f>
        <v>0</v>
      </c>
      <c r="T864" s="24"/>
      <c r="U864" s="25" t="s">
        <v>2779</v>
      </c>
      <c r="V864" s="25" t="s">
        <v>2302</v>
      </c>
      <c r="W864" s="15" t="str">
        <f aca="false">HYPERLINK("https://kanzpp.ru/api/getInfo/image/0461d152-f831-11ef-a274-00155d82e908")</f>
        <v>https://kanzpp.ru/api/getInfo/image/0461d152-f831-11ef-a274-00155d82e908</v>
      </c>
      <c r="X864" s="15"/>
    </row>
    <row r="865" customFormat="false" ht="21" hidden="false" customHeight="true" outlineLevel="5" collapsed="false">
      <c r="B865" s="14" t="n">
        <v>654</v>
      </c>
      <c r="C865" s="15" t="s">
        <v>2780</v>
      </c>
      <c r="D865" s="15" t="s">
        <v>2781</v>
      </c>
      <c r="E865" s="15"/>
      <c r="F865" s="15"/>
      <c r="G865" s="15"/>
      <c r="H865" s="16" t="s">
        <v>2743</v>
      </c>
      <c r="I865" s="17"/>
      <c r="J865" s="18"/>
      <c r="K865" s="19" t="n">
        <v>280</v>
      </c>
      <c r="L865" s="19" t="n">
        <v>20</v>
      </c>
      <c r="M865" s="19" t="n">
        <v>180</v>
      </c>
      <c r="N865" s="14" t="n">
        <v>180</v>
      </c>
      <c r="O865" s="20" t="n">
        <v>8.45</v>
      </c>
      <c r="P865" s="21"/>
      <c r="Q865" s="18" t="n">
        <f aca="false">O865*P865</f>
        <v>0</v>
      </c>
      <c r="R865" s="27" t="n">
        <f aca="false">0.04*P865</f>
        <v>0</v>
      </c>
      <c r="S865" s="23" t="n">
        <f aca="false">0.00007*P865</f>
        <v>0</v>
      </c>
      <c r="T865" s="24"/>
      <c r="U865" s="25"/>
      <c r="V865" s="25" t="s">
        <v>2302</v>
      </c>
      <c r="W865" s="15"/>
      <c r="X865" s="15"/>
    </row>
    <row r="866" customFormat="false" ht="21" hidden="false" customHeight="true" outlineLevel="5" collapsed="false">
      <c r="B866" s="14" t="n">
        <v>655</v>
      </c>
      <c r="C866" s="15" t="s">
        <v>2782</v>
      </c>
      <c r="D866" s="15" t="s">
        <v>2783</v>
      </c>
      <c r="E866" s="15"/>
      <c r="F866" s="15"/>
      <c r="G866" s="15"/>
      <c r="H866" s="16" t="s">
        <v>2747</v>
      </c>
      <c r="I866" s="17"/>
      <c r="J866" s="18"/>
      <c r="K866" s="19" t="n">
        <v>200</v>
      </c>
      <c r="L866" s="19" t="n">
        <v>20</v>
      </c>
      <c r="M866" s="19" t="n">
        <v>180</v>
      </c>
      <c r="N866" s="14" t="n">
        <v>180</v>
      </c>
      <c r="O866" s="20" t="n">
        <v>11.86</v>
      </c>
      <c r="P866" s="21"/>
      <c r="Q866" s="18" t="n">
        <f aca="false">O866*P866</f>
        <v>0</v>
      </c>
      <c r="R866" s="22" t="n">
        <f aca="false">0.108*P866</f>
        <v>0</v>
      </c>
      <c r="S866" s="23" t="n">
        <f aca="false">0.00021*P866</f>
        <v>0</v>
      </c>
      <c r="T866" s="24"/>
      <c r="U866" s="25" t="s">
        <v>2784</v>
      </c>
      <c r="V866" s="25" t="s">
        <v>2302</v>
      </c>
      <c r="W866" s="15" t="str">
        <f aca="false">HYPERLINK("https://kanzpp.ru/api/getInfo/image/3185e9a0-f831-11ef-a274-00155d82e908")</f>
        <v>https://kanzpp.ru/api/getInfo/image/3185e9a0-f831-11ef-a274-00155d82e908</v>
      </c>
      <c r="X866" s="15"/>
    </row>
    <row r="867" customFormat="false" ht="21" hidden="false" customHeight="true" outlineLevel="5" collapsed="false">
      <c r="B867" s="14" t="n">
        <v>656</v>
      </c>
      <c r="C867" s="15" t="s">
        <v>2785</v>
      </c>
      <c r="D867" s="15" t="s">
        <v>2786</v>
      </c>
      <c r="E867" s="15"/>
      <c r="F867" s="15"/>
      <c r="G867" s="15"/>
      <c r="H867" s="16" t="s">
        <v>2751</v>
      </c>
      <c r="I867" s="17"/>
      <c r="J867" s="18"/>
      <c r="K867" s="19" t="n">
        <v>200</v>
      </c>
      <c r="L867" s="19" t="n">
        <v>20</v>
      </c>
      <c r="M867" s="31" t="n">
        <v>103320</v>
      </c>
      <c r="N867" s="14" t="n">
        <v>200</v>
      </c>
      <c r="O867" s="20" t="n">
        <v>11.86</v>
      </c>
      <c r="P867" s="21"/>
      <c r="Q867" s="18" t="n">
        <f aca="false">O867*P867</f>
        <v>0</v>
      </c>
      <c r="R867" s="22" t="n">
        <f aca="false">0.108*P867</f>
        <v>0</v>
      </c>
      <c r="S867" s="23" t="n">
        <f aca="false">0.00021*P867</f>
        <v>0</v>
      </c>
      <c r="T867" s="24"/>
      <c r="U867" s="25" t="s">
        <v>2787</v>
      </c>
      <c r="V867" s="25" t="s">
        <v>2302</v>
      </c>
      <c r="W867" s="15" t="str">
        <f aca="false">HYPERLINK("https://kanzpp.ru/api/getInfo/image/5f5cd4f8-f831-11ef-a274-00155d82e908")</f>
        <v>https://kanzpp.ru/api/getInfo/image/5f5cd4f8-f831-11ef-a274-00155d82e908</v>
      </c>
      <c r="X867" s="15"/>
    </row>
    <row r="868" customFormat="false" ht="22.95" hidden="false" customHeight="true" outlineLevel="3" collapsed="false">
      <c r="B868" s="13" t="s">
        <v>2788</v>
      </c>
      <c r="C868" s="13"/>
      <c r="D868" s="13"/>
      <c r="E868" s="13"/>
      <c r="F868" s="13"/>
      <c r="G868" s="13"/>
    </row>
    <row r="869" customFormat="false" ht="21" hidden="false" customHeight="true" outlineLevel="4" collapsed="false">
      <c r="B869" s="14" t="n">
        <v>657</v>
      </c>
      <c r="C869" s="15" t="s">
        <v>2789</v>
      </c>
      <c r="D869" s="15" t="s">
        <v>2790</v>
      </c>
      <c r="E869" s="15"/>
      <c r="F869" s="15"/>
      <c r="G869" s="15"/>
      <c r="H869" s="16" t="s">
        <v>2757</v>
      </c>
      <c r="I869" s="17"/>
      <c r="J869" s="18"/>
      <c r="K869" s="19" t="n">
        <v>400</v>
      </c>
      <c r="L869" s="19" t="n">
        <v>50</v>
      </c>
      <c r="M869" s="31" t="n">
        <v>653999</v>
      </c>
      <c r="N869" s="14" t="n">
        <v>400</v>
      </c>
      <c r="O869" s="20" t="n">
        <v>6.1</v>
      </c>
      <c r="P869" s="21"/>
      <c r="Q869" s="18" t="n">
        <f aca="false">O869*P869</f>
        <v>0</v>
      </c>
      <c r="R869" s="27" t="n">
        <f aca="false">0.03*P869</f>
        <v>0</v>
      </c>
      <c r="S869" s="23" t="n">
        <f aca="false">0.00003*P869</f>
        <v>0</v>
      </c>
      <c r="T869" s="24"/>
      <c r="U869" s="25" t="s">
        <v>2791</v>
      </c>
      <c r="V869" s="25" t="s">
        <v>2302</v>
      </c>
      <c r="W869" s="15" t="str">
        <f aca="false">HYPERLINK("https://kanzpp.ru/api/getInfo/image/f83ff036-8791-11e9-a226-ac1f6b442184")</f>
        <v>https://kanzpp.ru/api/getInfo/image/f83ff036-8791-11e9-a226-ac1f6b442184</v>
      </c>
      <c r="X869" s="15"/>
    </row>
    <row r="870" customFormat="false" ht="21" hidden="false" customHeight="true" outlineLevel="4" collapsed="false">
      <c r="B870" s="14" t="n">
        <v>658</v>
      </c>
      <c r="C870" s="15" t="s">
        <v>2792</v>
      </c>
      <c r="D870" s="15" t="s">
        <v>2793</v>
      </c>
      <c r="E870" s="15"/>
      <c r="F870" s="15"/>
      <c r="G870" s="15"/>
      <c r="H870" s="16" t="s">
        <v>2765</v>
      </c>
      <c r="I870" s="17"/>
      <c r="J870" s="18"/>
      <c r="K870" s="19" t="n">
        <v>400</v>
      </c>
      <c r="L870" s="19" t="n">
        <v>50</v>
      </c>
      <c r="M870" s="31" t="n">
        <v>408182</v>
      </c>
      <c r="N870" s="14" t="n">
        <v>400</v>
      </c>
      <c r="O870" s="20" t="n">
        <v>6.1</v>
      </c>
      <c r="P870" s="21"/>
      <c r="Q870" s="18" t="n">
        <f aca="false">O870*P870</f>
        <v>0</v>
      </c>
      <c r="R870" s="27" t="n">
        <f aca="false">0.04*P870</f>
        <v>0</v>
      </c>
      <c r="S870" s="23" t="n">
        <f aca="false">0.00007*P870</f>
        <v>0</v>
      </c>
      <c r="T870" s="24"/>
      <c r="U870" s="25" t="s">
        <v>2794</v>
      </c>
      <c r="V870" s="25" t="s">
        <v>2302</v>
      </c>
      <c r="W870" s="15" t="str">
        <f aca="false">HYPERLINK("https://kanzpp.ru/api/getInfo/image/61d0d25e-8792-11e9-a226-ac1f6b442184")</f>
        <v>https://kanzpp.ru/api/getInfo/image/61d0d25e-8792-11e9-a226-ac1f6b442184</v>
      </c>
      <c r="X870" s="15"/>
    </row>
    <row r="871" customFormat="false" ht="21" hidden="false" customHeight="true" outlineLevel="4" collapsed="false">
      <c r="B871" s="14" t="n">
        <v>659</v>
      </c>
      <c r="C871" s="15" t="s">
        <v>2795</v>
      </c>
      <c r="D871" s="15" t="s">
        <v>2796</v>
      </c>
      <c r="E871" s="15"/>
      <c r="F871" s="15"/>
      <c r="G871" s="15"/>
      <c r="H871" s="16" t="s">
        <v>2797</v>
      </c>
      <c r="I871" s="17"/>
      <c r="J871" s="18"/>
      <c r="K871" s="19" t="n">
        <v>400</v>
      </c>
      <c r="L871" s="19" t="n">
        <v>50</v>
      </c>
      <c r="M871" s="31" t="n">
        <v>447463</v>
      </c>
      <c r="N871" s="14" t="n">
        <v>400</v>
      </c>
      <c r="O871" s="20" t="n">
        <v>6.1</v>
      </c>
      <c r="P871" s="21"/>
      <c r="Q871" s="18" t="n">
        <f aca="false">O871*P871</f>
        <v>0</v>
      </c>
      <c r="R871" s="27" t="n">
        <f aca="false">0.03*P871</f>
        <v>0</v>
      </c>
      <c r="S871" s="23" t="n">
        <f aca="false">0.00003*P871</f>
        <v>0</v>
      </c>
      <c r="T871" s="24"/>
      <c r="U871" s="25" t="s">
        <v>2798</v>
      </c>
      <c r="V871" s="25" t="s">
        <v>2302</v>
      </c>
      <c r="W871" s="15" t="str">
        <f aca="false">HYPERLINK("https://kanzpp.ru/api/getInfo/image/f0ffb0a0-bcf1-11e9-a22e-ac1f6b442184")</f>
        <v>https://kanzpp.ru/api/getInfo/image/f0ffb0a0-bcf1-11e9-a22e-ac1f6b442184</v>
      </c>
      <c r="X871" s="15" t="s">
        <v>2798</v>
      </c>
    </row>
  </sheetData>
  <autoFilter ref="O1:O871"/>
  <mergeCells count="889">
    <mergeCell ref="B3:C3"/>
    <mergeCell ref="D3:G3"/>
    <mergeCell ref="P3:Q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G6"/>
    <mergeCell ref="B7:G7"/>
    <mergeCell ref="B8:G8"/>
    <mergeCell ref="B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B20:G20"/>
    <mergeCell ref="D21:G21"/>
    <mergeCell ref="D22:G22"/>
    <mergeCell ref="D23:G23"/>
    <mergeCell ref="D24:G24"/>
    <mergeCell ref="D25:G25"/>
    <mergeCell ref="D26:G26"/>
    <mergeCell ref="B27:G27"/>
    <mergeCell ref="D28:G28"/>
    <mergeCell ref="D29:G29"/>
    <mergeCell ref="D30:G30"/>
    <mergeCell ref="B31:G31"/>
    <mergeCell ref="D32:G32"/>
    <mergeCell ref="D33:G33"/>
    <mergeCell ref="B34:G34"/>
    <mergeCell ref="B35:G35"/>
    <mergeCell ref="B36:G36"/>
    <mergeCell ref="B37:G37"/>
    <mergeCell ref="B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B61:G61"/>
    <mergeCell ref="B62:G62"/>
    <mergeCell ref="D63:G63"/>
    <mergeCell ref="D64:G64"/>
    <mergeCell ref="D65:G65"/>
    <mergeCell ref="D66:G66"/>
    <mergeCell ref="B67:G67"/>
    <mergeCell ref="D68:G68"/>
    <mergeCell ref="D69:G69"/>
    <mergeCell ref="D70:G70"/>
    <mergeCell ref="B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B87:G87"/>
    <mergeCell ref="B88:G88"/>
    <mergeCell ref="D89:G89"/>
    <mergeCell ref="D90:G90"/>
    <mergeCell ref="D91:G91"/>
    <mergeCell ref="D92:G92"/>
    <mergeCell ref="D93:G93"/>
    <mergeCell ref="D94:G94"/>
    <mergeCell ref="B95:G95"/>
    <mergeCell ref="D96:G96"/>
    <mergeCell ref="D97:G97"/>
    <mergeCell ref="D98:G98"/>
    <mergeCell ref="D99:G99"/>
    <mergeCell ref="D100:G100"/>
    <mergeCell ref="D101:G101"/>
    <mergeCell ref="D102:G102"/>
    <mergeCell ref="B103:G103"/>
    <mergeCell ref="B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B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B138:G138"/>
    <mergeCell ref="D139:G139"/>
    <mergeCell ref="D140:G140"/>
    <mergeCell ref="D141:G141"/>
    <mergeCell ref="B142:G142"/>
    <mergeCell ref="D143:G143"/>
    <mergeCell ref="D144:G144"/>
    <mergeCell ref="B145:G145"/>
    <mergeCell ref="D146:G146"/>
    <mergeCell ref="D147:G147"/>
    <mergeCell ref="B148:G148"/>
    <mergeCell ref="D149:G149"/>
    <mergeCell ref="B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B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B170:G170"/>
    <mergeCell ref="B171:G171"/>
    <mergeCell ref="D172:G172"/>
    <mergeCell ref="D173:G173"/>
    <mergeCell ref="D174:G174"/>
    <mergeCell ref="D175:G175"/>
    <mergeCell ref="D176:G176"/>
    <mergeCell ref="D177:G177"/>
    <mergeCell ref="B178:G178"/>
    <mergeCell ref="D179:G179"/>
    <mergeCell ref="D180:G180"/>
    <mergeCell ref="D181:G181"/>
    <mergeCell ref="D182:G182"/>
    <mergeCell ref="D183:G183"/>
    <mergeCell ref="B184:G184"/>
    <mergeCell ref="B185:G185"/>
    <mergeCell ref="D186:G186"/>
    <mergeCell ref="B187:G187"/>
    <mergeCell ref="B188:G188"/>
    <mergeCell ref="D189:G189"/>
    <mergeCell ref="D190:G190"/>
    <mergeCell ref="D191:G191"/>
    <mergeCell ref="B192:G192"/>
    <mergeCell ref="D193:G193"/>
    <mergeCell ref="D194:G194"/>
    <mergeCell ref="D195:G195"/>
    <mergeCell ref="D196:G196"/>
    <mergeCell ref="D197:G197"/>
    <mergeCell ref="D198:G198"/>
    <mergeCell ref="D199:G199"/>
    <mergeCell ref="B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B215:G215"/>
    <mergeCell ref="B216:G216"/>
    <mergeCell ref="D217:G217"/>
    <mergeCell ref="D218:G218"/>
    <mergeCell ref="D219:G219"/>
    <mergeCell ref="D220:G220"/>
    <mergeCell ref="D221:G221"/>
    <mergeCell ref="B222:G222"/>
    <mergeCell ref="D223:G223"/>
    <mergeCell ref="D224:G224"/>
    <mergeCell ref="D225:G225"/>
    <mergeCell ref="B226:G226"/>
    <mergeCell ref="D227:G227"/>
    <mergeCell ref="D228:G228"/>
    <mergeCell ref="D229:G229"/>
    <mergeCell ref="D230:G230"/>
    <mergeCell ref="D231:G231"/>
    <mergeCell ref="D232:G232"/>
    <mergeCell ref="D233:G233"/>
    <mergeCell ref="B234:G234"/>
    <mergeCell ref="B235:G235"/>
    <mergeCell ref="D236:G236"/>
    <mergeCell ref="D237:G237"/>
    <mergeCell ref="D238:G238"/>
    <mergeCell ref="B239:G239"/>
    <mergeCell ref="B240:G240"/>
    <mergeCell ref="D241:G241"/>
    <mergeCell ref="B242:G242"/>
    <mergeCell ref="D243:G243"/>
    <mergeCell ref="D244:G244"/>
    <mergeCell ref="D245:G245"/>
    <mergeCell ref="D246:G246"/>
    <mergeCell ref="B247:G247"/>
    <mergeCell ref="D248:G248"/>
    <mergeCell ref="B249:G249"/>
    <mergeCell ref="B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B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B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B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B327:G327"/>
    <mergeCell ref="D328:G328"/>
    <mergeCell ref="B329:G329"/>
    <mergeCell ref="B330:G330"/>
    <mergeCell ref="B331:G331"/>
    <mergeCell ref="B332:G332"/>
    <mergeCell ref="D333:G333"/>
    <mergeCell ref="B334:G334"/>
    <mergeCell ref="B335:G335"/>
    <mergeCell ref="D336:G336"/>
    <mergeCell ref="B337:G337"/>
    <mergeCell ref="D338:G338"/>
    <mergeCell ref="D339:G339"/>
    <mergeCell ref="D340:G340"/>
    <mergeCell ref="B341:G341"/>
    <mergeCell ref="D342:G342"/>
    <mergeCell ref="D343:G343"/>
    <mergeCell ref="D344:G344"/>
    <mergeCell ref="B345:G345"/>
    <mergeCell ref="B346:G346"/>
    <mergeCell ref="D347:G347"/>
    <mergeCell ref="D348:G348"/>
    <mergeCell ref="D349:G349"/>
    <mergeCell ref="B350:G350"/>
    <mergeCell ref="D351:G351"/>
    <mergeCell ref="B352:G352"/>
    <mergeCell ref="B353:G353"/>
    <mergeCell ref="B354:G354"/>
    <mergeCell ref="D355:G355"/>
    <mergeCell ref="D356:G356"/>
    <mergeCell ref="D357:G357"/>
    <mergeCell ref="D358:G358"/>
    <mergeCell ref="D359:G359"/>
    <mergeCell ref="D360:G360"/>
    <mergeCell ref="D361:G361"/>
    <mergeCell ref="B362:G362"/>
    <mergeCell ref="D363:G363"/>
    <mergeCell ref="D364:G364"/>
    <mergeCell ref="D365:G365"/>
    <mergeCell ref="D366:G366"/>
    <mergeCell ref="D367:G367"/>
    <mergeCell ref="D368:G368"/>
    <mergeCell ref="D369:G369"/>
    <mergeCell ref="B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B391:G391"/>
    <mergeCell ref="B392:G392"/>
    <mergeCell ref="B393:G393"/>
    <mergeCell ref="D394:G394"/>
    <mergeCell ref="D395:G395"/>
    <mergeCell ref="D396:G396"/>
    <mergeCell ref="D397:G397"/>
    <mergeCell ref="B398:G398"/>
    <mergeCell ref="B399:G399"/>
    <mergeCell ref="D400:G400"/>
    <mergeCell ref="D401:G401"/>
    <mergeCell ref="D402:G402"/>
    <mergeCell ref="D403:G403"/>
    <mergeCell ref="D404:G404"/>
    <mergeCell ref="D405:G405"/>
    <mergeCell ref="D406:G406"/>
    <mergeCell ref="B407:G407"/>
    <mergeCell ref="D408:G408"/>
    <mergeCell ref="D409:G409"/>
    <mergeCell ref="D410:G410"/>
    <mergeCell ref="D411:G411"/>
    <mergeCell ref="D412:G412"/>
    <mergeCell ref="D413:G413"/>
    <mergeCell ref="D414:G414"/>
    <mergeCell ref="B415:G415"/>
    <mergeCell ref="D416:G416"/>
    <mergeCell ref="B417:G417"/>
    <mergeCell ref="D418:G418"/>
    <mergeCell ref="D419:G419"/>
    <mergeCell ref="B420:G420"/>
    <mergeCell ref="B421:G421"/>
    <mergeCell ref="D422:G422"/>
    <mergeCell ref="D423:G423"/>
    <mergeCell ref="D424:G424"/>
    <mergeCell ref="D425:G425"/>
    <mergeCell ref="D426:G426"/>
    <mergeCell ref="B427:G427"/>
    <mergeCell ref="B428:G428"/>
    <mergeCell ref="D429:G429"/>
    <mergeCell ref="B430:G430"/>
    <mergeCell ref="B431:G431"/>
    <mergeCell ref="D432:G432"/>
    <mergeCell ref="D433:G433"/>
    <mergeCell ref="D434:G434"/>
    <mergeCell ref="D435:G435"/>
    <mergeCell ref="B436:G436"/>
    <mergeCell ref="B437:G437"/>
    <mergeCell ref="B438:G438"/>
    <mergeCell ref="D439:G439"/>
    <mergeCell ref="D440:G440"/>
    <mergeCell ref="D441:G441"/>
    <mergeCell ref="D442:G442"/>
    <mergeCell ref="D443:G443"/>
    <mergeCell ref="D444:G444"/>
    <mergeCell ref="B445:G445"/>
    <mergeCell ref="D446:G446"/>
    <mergeCell ref="D447:G447"/>
    <mergeCell ref="D448:G448"/>
    <mergeCell ref="D449:G449"/>
    <mergeCell ref="D450:G450"/>
    <mergeCell ref="D451:G451"/>
    <mergeCell ref="B452:G452"/>
    <mergeCell ref="B453:G453"/>
    <mergeCell ref="D454:G454"/>
    <mergeCell ref="D455:G455"/>
    <mergeCell ref="D456:G456"/>
    <mergeCell ref="D457:G457"/>
    <mergeCell ref="B458:G458"/>
    <mergeCell ref="D459:G459"/>
    <mergeCell ref="D460:G460"/>
    <mergeCell ref="D461:G461"/>
    <mergeCell ref="D462:G462"/>
    <mergeCell ref="D463:G463"/>
    <mergeCell ref="B464:G464"/>
    <mergeCell ref="B465:G465"/>
    <mergeCell ref="B466:G466"/>
    <mergeCell ref="B467:G467"/>
    <mergeCell ref="D468:G468"/>
    <mergeCell ref="D469:G469"/>
    <mergeCell ref="D470:G470"/>
    <mergeCell ref="B471:G471"/>
    <mergeCell ref="B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B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B502:G502"/>
    <mergeCell ref="B503:G503"/>
    <mergeCell ref="B504:G504"/>
    <mergeCell ref="D505:G505"/>
    <mergeCell ref="D506:G506"/>
    <mergeCell ref="D507:G507"/>
    <mergeCell ref="D508:G508"/>
    <mergeCell ref="B509:G509"/>
    <mergeCell ref="D510:G510"/>
    <mergeCell ref="D511:G511"/>
    <mergeCell ref="D512:G512"/>
    <mergeCell ref="D513:G513"/>
    <mergeCell ref="D514:G514"/>
    <mergeCell ref="B515:G515"/>
    <mergeCell ref="B516:G516"/>
    <mergeCell ref="D517:G517"/>
    <mergeCell ref="D518:G518"/>
    <mergeCell ref="D519:G519"/>
    <mergeCell ref="D520:G520"/>
    <mergeCell ref="D521:G521"/>
    <mergeCell ref="D522:G522"/>
    <mergeCell ref="B523:G523"/>
    <mergeCell ref="D524:G524"/>
    <mergeCell ref="B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B536:G536"/>
    <mergeCell ref="B537:G537"/>
    <mergeCell ref="D538:G538"/>
    <mergeCell ref="B539:G539"/>
    <mergeCell ref="B540:G540"/>
    <mergeCell ref="B541:G541"/>
    <mergeCell ref="B542:G542"/>
    <mergeCell ref="B543:G543"/>
    <mergeCell ref="D544:G544"/>
    <mergeCell ref="B545:G545"/>
    <mergeCell ref="D546:G546"/>
    <mergeCell ref="D547:G547"/>
    <mergeCell ref="D548:G548"/>
    <mergeCell ref="D549:G549"/>
    <mergeCell ref="D550:G550"/>
    <mergeCell ref="D551:G551"/>
    <mergeCell ref="D552:G552"/>
    <mergeCell ref="B553:G553"/>
    <mergeCell ref="D554:G554"/>
    <mergeCell ref="D555:G555"/>
    <mergeCell ref="D556:G556"/>
    <mergeCell ref="B557:G557"/>
    <mergeCell ref="D558:G558"/>
    <mergeCell ref="D559:G559"/>
    <mergeCell ref="B560:G560"/>
    <mergeCell ref="B561:G561"/>
    <mergeCell ref="D562:G562"/>
    <mergeCell ref="D563:G563"/>
    <mergeCell ref="D564:G564"/>
    <mergeCell ref="D565:G565"/>
    <mergeCell ref="D566:G566"/>
    <mergeCell ref="B567:G567"/>
    <mergeCell ref="D568:G568"/>
    <mergeCell ref="D569:G569"/>
    <mergeCell ref="B570:G570"/>
    <mergeCell ref="D571:G571"/>
    <mergeCell ref="D572:G572"/>
    <mergeCell ref="D573:G573"/>
    <mergeCell ref="B574:G574"/>
    <mergeCell ref="D575:G575"/>
    <mergeCell ref="D576:G576"/>
    <mergeCell ref="B577:G577"/>
    <mergeCell ref="D578:G578"/>
    <mergeCell ref="D579:G579"/>
    <mergeCell ref="B580:G580"/>
    <mergeCell ref="D581:G581"/>
    <mergeCell ref="B582:G582"/>
    <mergeCell ref="D583:G583"/>
    <mergeCell ref="D584:G584"/>
    <mergeCell ref="B585:G585"/>
    <mergeCell ref="B586:G586"/>
    <mergeCell ref="B587:G587"/>
    <mergeCell ref="D588:G588"/>
    <mergeCell ref="D589:G589"/>
    <mergeCell ref="B590:G590"/>
    <mergeCell ref="D591:G591"/>
    <mergeCell ref="D592:G592"/>
    <mergeCell ref="D593:G593"/>
    <mergeCell ref="D594:G594"/>
    <mergeCell ref="B595:G595"/>
    <mergeCell ref="D596:G596"/>
    <mergeCell ref="D597:G597"/>
    <mergeCell ref="B598:G598"/>
    <mergeCell ref="D599:G599"/>
    <mergeCell ref="D600:G600"/>
    <mergeCell ref="D601:G601"/>
    <mergeCell ref="B602:G602"/>
    <mergeCell ref="D603:G603"/>
    <mergeCell ref="B604:G604"/>
    <mergeCell ref="B605:G605"/>
    <mergeCell ref="D606:G606"/>
    <mergeCell ref="D607:G607"/>
    <mergeCell ref="B608:G608"/>
    <mergeCell ref="D609:G609"/>
    <mergeCell ref="D610:G610"/>
    <mergeCell ref="D611:G611"/>
    <mergeCell ref="B612:G612"/>
    <mergeCell ref="D613:G613"/>
    <mergeCell ref="D614:G614"/>
    <mergeCell ref="B615:G615"/>
    <mergeCell ref="D616:G616"/>
    <mergeCell ref="D617:G617"/>
    <mergeCell ref="D618:G618"/>
    <mergeCell ref="B619:G619"/>
    <mergeCell ref="D620:G620"/>
    <mergeCell ref="B621:G621"/>
    <mergeCell ref="D622:G622"/>
    <mergeCell ref="B623:G623"/>
    <mergeCell ref="B624:G624"/>
    <mergeCell ref="D625:G625"/>
    <mergeCell ref="B626:G626"/>
    <mergeCell ref="D627:G627"/>
    <mergeCell ref="D628:G628"/>
    <mergeCell ref="D629:G629"/>
    <mergeCell ref="B630:G630"/>
    <mergeCell ref="D631:G631"/>
    <mergeCell ref="B632:G632"/>
    <mergeCell ref="D633:G633"/>
    <mergeCell ref="D634:G634"/>
    <mergeCell ref="B635:G635"/>
    <mergeCell ref="D636:G636"/>
    <mergeCell ref="D637:G637"/>
    <mergeCell ref="D638:G638"/>
    <mergeCell ref="D639:G639"/>
    <mergeCell ref="B640:G640"/>
    <mergeCell ref="D641:G641"/>
    <mergeCell ref="D642:G642"/>
    <mergeCell ref="D643:G643"/>
    <mergeCell ref="D644:G644"/>
    <mergeCell ref="D645:G645"/>
    <mergeCell ref="B646:G646"/>
    <mergeCell ref="D647:G647"/>
    <mergeCell ref="B648:G648"/>
    <mergeCell ref="D649:G649"/>
    <mergeCell ref="B650:G650"/>
    <mergeCell ref="D651:G651"/>
    <mergeCell ref="B652:G652"/>
    <mergeCell ref="B653:G653"/>
    <mergeCell ref="B654:G654"/>
    <mergeCell ref="D655:G655"/>
    <mergeCell ref="D656:G656"/>
    <mergeCell ref="B657:G657"/>
    <mergeCell ref="D658:G658"/>
    <mergeCell ref="B659:G659"/>
    <mergeCell ref="D660:G660"/>
    <mergeCell ref="B661:G661"/>
    <mergeCell ref="B662:G662"/>
    <mergeCell ref="D663:G663"/>
    <mergeCell ref="B664:G664"/>
    <mergeCell ref="D665:G665"/>
    <mergeCell ref="D666:G666"/>
    <mergeCell ref="B667:G667"/>
    <mergeCell ref="D668:G668"/>
    <mergeCell ref="B669:G669"/>
    <mergeCell ref="D670:G670"/>
    <mergeCell ref="B671:G671"/>
    <mergeCell ref="B672:G672"/>
    <mergeCell ref="D673:G673"/>
    <mergeCell ref="B674:G674"/>
    <mergeCell ref="B675:G675"/>
    <mergeCell ref="D676:G676"/>
    <mergeCell ref="D677:G677"/>
    <mergeCell ref="D678:G678"/>
    <mergeCell ref="B679:G679"/>
    <mergeCell ref="D680:G680"/>
    <mergeCell ref="D681:G681"/>
    <mergeCell ref="D682:G682"/>
    <mergeCell ref="D683:G683"/>
    <mergeCell ref="B684:G684"/>
    <mergeCell ref="B685:G685"/>
    <mergeCell ref="B686:G686"/>
    <mergeCell ref="D687:G687"/>
    <mergeCell ref="B688:G688"/>
    <mergeCell ref="B689:G689"/>
    <mergeCell ref="B690:G690"/>
    <mergeCell ref="D691:G691"/>
    <mergeCell ref="D692:G692"/>
    <mergeCell ref="D693:G693"/>
    <mergeCell ref="B694:G694"/>
    <mergeCell ref="D695:G695"/>
    <mergeCell ref="D696:G696"/>
    <mergeCell ref="D697:G697"/>
    <mergeCell ref="D698:G698"/>
    <mergeCell ref="D699:G699"/>
    <mergeCell ref="B700:G700"/>
    <mergeCell ref="D701:G701"/>
    <mergeCell ref="D702:G702"/>
    <mergeCell ref="B703:G703"/>
    <mergeCell ref="D704:G704"/>
    <mergeCell ref="D705:G705"/>
    <mergeCell ref="D706:G706"/>
    <mergeCell ref="D707:G707"/>
    <mergeCell ref="B708:G708"/>
    <mergeCell ref="B709:G709"/>
    <mergeCell ref="D710:G710"/>
    <mergeCell ref="D711:G711"/>
    <mergeCell ref="B712:G712"/>
    <mergeCell ref="D713:G713"/>
    <mergeCell ref="B714:G714"/>
    <mergeCell ref="D715:G715"/>
    <mergeCell ref="B716:G716"/>
    <mergeCell ref="B717:G717"/>
    <mergeCell ref="D718:G718"/>
    <mergeCell ref="D719:G719"/>
    <mergeCell ref="D720:G720"/>
    <mergeCell ref="B721:G721"/>
    <mergeCell ref="D722:G722"/>
    <mergeCell ref="D723:G723"/>
    <mergeCell ref="B724:G724"/>
    <mergeCell ref="B725:G725"/>
    <mergeCell ref="D726:G726"/>
    <mergeCell ref="D727:G727"/>
    <mergeCell ref="D728:G728"/>
    <mergeCell ref="D729:G729"/>
    <mergeCell ref="D730:G730"/>
    <mergeCell ref="D731:G731"/>
    <mergeCell ref="B732:G732"/>
    <mergeCell ref="D733:G733"/>
    <mergeCell ref="D734:G734"/>
    <mergeCell ref="D735:G735"/>
    <mergeCell ref="B736:G736"/>
    <mergeCell ref="D737:G737"/>
    <mergeCell ref="D738:G738"/>
    <mergeCell ref="D739:G739"/>
    <mergeCell ref="D740:G740"/>
    <mergeCell ref="D741:G741"/>
    <mergeCell ref="D742:G742"/>
    <mergeCell ref="D743:G743"/>
    <mergeCell ref="B744:G744"/>
    <mergeCell ref="D745:G745"/>
    <mergeCell ref="D746:G746"/>
    <mergeCell ref="B747:G747"/>
    <mergeCell ref="D748:G748"/>
    <mergeCell ref="D749:G749"/>
    <mergeCell ref="D750:G750"/>
    <mergeCell ref="D751:G751"/>
    <mergeCell ref="D752:G752"/>
    <mergeCell ref="D753:G753"/>
    <mergeCell ref="D754:G754"/>
    <mergeCell ref="B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B767:G767"/>
    <mergeCell ref="B768:G768"/>
    <mergeCell ref="B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B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B802:G802"/>
    <mergeCell ref="D803:G803"/>
    <mergeCell ref="D804:G804"/>
    <mergeCell ref="D805:G805"/>
    <mergeCell ref="D806:G806"/>
    <mergeCell ref="D807:G807"/>
    <mergeCell ref="D808:G808"/>
    <mergeCell ref="D809:G809"/>
    <mergeCell ref="B810:G810"/>
    <mergeCell ref="B811:G811"/>
    <mergeCell ref="B812:G812"/>
    <mergeCell ref="B813:G813"/>
    <mergeCell ref="D814:G814"/>
    <mergeCell ref="B815:G815"/>
    <mergeCell ref="B816:G816"/>
    <mergeCell ref="D817:G817"/>
    <mergeCell ref="D818:G818"/>
    <mergeCell ref="D819:G819"/>
    <mergeCell ref="B820:G820"/>
    <mergeCell ref="D821:G821"/>
    <mergeCell ref="B822:G822"/>
    <mergeCell ref="D823:G823"/>
    <mergeCell ref="D824:G824"/>
    <mergeCell ref="D825:G825"/>
    <mergeCell ref="D826:G826"/>
    <mergeCell ref="B827:G827"/>
    <mergeCell ref="D828:G828"/>
    <mergeCell ref="B829:G829"/>
    <mergeCell ref="B830:G830"/>
    <mergeCell ref="D831:G831"/>
    <mergeCell ref="D832:G832"/>
    <mergeCell ref="D833:G833"/>
    <mergeCell ref="D834:G834"/>
    <mergeCell ref="B835:G835"/>
    <mergeCell ref="B836:G836"/>
    <mergeCell ref="D837:G837"/>
    <mergeCell ref="D838:G838"/>
    <mergeCell ref="D839:G839"/>
    <mergeCell ref="D840:G840"/>
    <mergeCell ref="B841:G841"/>
    <mergeCell ref="B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B854:G854"/>
    <mergeCell ref="D855:G855"/>
    <mergeCell ref="D856:G856"/>
    <mergeCell ref="D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D867:G867"/>
    <mergeCell ref="B868:G868"/>
    <mergeCell ref="D869:G869"/>
    <mergeCell ref="D870:G870"/>
    <mergeCell ref="D871:G871"/>
  </mergeCells>
  <dataValidations count="370"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348" type="decimal">
      <formula1>120</formula1>
      <formula2>19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44 P279 P358 P372 P665 P673" type="decimal">
      <formula1>8</formula1>
      <formula2>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611" type="decimal">
      <formula1>12</formula1>
      <formula2>70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20" type="decimal">
      <formula1>60</formula1>
      <formula2>9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N21 N195 N251:N252 N340 N363 N518:N519" type="decimal">
      <formula1>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6" type="decimal">
      <formula1>3</formula1>
      <formula2>7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N17 N70 N78 N81 N84 N236 N253:N255 N259:N260 N326 N344 N371 N426 N442 N462 N494:N497 N508 N510 N512 N533 N535 N622 N663 N681 N723 N750:N751 N756 N759 N761 N807" type="decimal">
      <formula1>2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60" type="decimal">
      <formula1>200</formula1>
      <formula2>71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713" type="decimal">
      <formula1>48</formula1>
      <formula2>167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N14:N16 N73 N75:N77 N80 N83 N196 N233 N258 N359 N381:N385 N387 N492:N493 N505 N507 N514 N531 N596 N720" type="decimal">
      <formula1>3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8" type="decimal">
      <formula1>24</formula1>
      <formula2>2268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N52:N55 N63:N64 N66 N336 N418:N419 N432:N434 N544 N588:N589 N696:N699 N713 N821 N828" type="decimal">
      <formula1>4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8" type="decimal">
      <formula1>12</formula1>
      <formula2>39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" type="decimal">
      <formula1>4</formula1>
      <formula2>24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N10:N13 N18 N22:N26 N48 N72 N74 N79 N114 N119:N120 N124 N136:N137 N256:N257 N280 N309 N333 N343 N386 N446 N520 N530 N532 N534 N633 N800:N801" type="decimal">
      <formula1>4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680" type="decimal">
      <formula1>12</formula1>
      <formula2>1861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368" type="decimal">
      <formula1>50</formula1>
      <formula2>1480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2" type="decimal">
      <formula1>36</formula1>
      <formula2>759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 P48 P124 P280 P309 P333 P446 P633 P800:P801" type="decimal">
      <formula1>4</formula1>
      <formula2>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2" type="decimal">
      <formula1>48</formula1>
      <formula2>823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" type="decimal">
      <formula1>4</formula1>
      <formula2>41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39" type="decimal">
      <formula1>36</formula1>
      <formula2>563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" type="decimal">
      <formula1>4</formula1>
      <formula2>56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N28:N30 N50 N86 N133 N146 N163 N197 N217:N221 N223:N225 N237:N238 N241 N243:N246 N248 N269 N271 N275 N312 N323 N328 N339 N378 N416 N487 N498:N501 N506 N511 N513 N522 N538 N578:N579 N591 N641 N655:N656 N658 N660 N666 N668 N670 N683 N687 N704 N722 N734 N742 N745:N746 N752:N754 N757:N758 N760 N762:N766 N803:N806 N808:N809" type="decimal">
      <formula1>1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4" type="decimal">
      <formula1>3</formula1>
      <formula2>4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1" type="decimal">
      <formula1>3</formula1>
      <formula2>207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5" type="decimal">
      <formula1>3</formula1>
      <formula2>8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P18 P23:P24 P26 P72 P74 P79 P136:P137 P256:P257 P520 P530 P532 P534" type="decimal">
      <formula1>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0" type="decimal">
      <formula1>24</formula1>
      <formula2>206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7" type="decimal">
      <formula1>2</formula1>
      <formula2>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4" type="decimal">
      <formula1>2</formula1>
      <formula2>118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9" type="decimal">
      <formula1>24</formula1>
      <formula2>504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N19 N82 N109 N113 N121 N134:N135 N164 N357 N364 N389 N529 N571:N573 N599 N603 N617:N618 N634 N682 N715 N738 N794" type="decimal">
      <formula1>6</formula1>
      <formula2>0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N68 N338 N394:N397 N440 N450" type="decimal">
      <formula1>7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7" type="decimal">
      <formula1>24</formula1>
      <formula2>129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5" type="decimal">
      <formula1>48</formula1>
      <formula2>7727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P19 P82 P109 P121 P134:P135 P529 P571:P573 P617 P634 P682" type="decimal">
      <formula1>6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21" type="decimal">
      <formula1>5</formula1>
      <formula2>79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P181 P305 P581" type="decimal">
      <formula1>11</formula1>
      <formula2>1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3" type="decimal">
      <formula1>48</formula1>
      <formula2>72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2" type="decimal">
      <formula1>4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4" type="decimal">
      <formula1>1</formula1>
      <formula2>2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1" type="decimal">
      <formula1>12</formula1>
      <formula2>41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" type="decimal">
      <formula1>4</formula1>
      <formula2>9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03" type="decimal">
      <formula1>6</formula1>
      <formula2>4056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P28:P30 P197 P217:P218 P221 P237:P238 P498:P501 P511 P513 P753 P757 P803 P805:P806 P808:P809" type="decimal">
      <formula1>1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832" type="decimal">
      <formula1>100</formula1>
      <formula2>4095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N32:N33 N143 N149 N151:N152 N155 N158 N307:N308 N313 N315:N316 N342 N524 N814" type="decimal">
      <formula1>30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P676 P733" type="decimal">
      <formula1>25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58" type="decimal">
      <formula1>12</formula1>
      <formula2>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8" type="decimal">
      <formula1>12</formula1>
      <formula2>129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N39:N43 N45:N46 N51 N173:N176 N189:N191 N270 N277:N278 N351 N447 N449 N451 N490" type="decimal">
      <formula1>36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P32:P33 P143 P149 P307:P308 P313 P315:P316 P524" type="decimal">
      <formula1>3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04" type="decimal">
      <formula1>10</formula1>
      <formula2>102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0" type="decimal">
      <formula1>36</formula1>
      <formula2>4164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1" type="decimal">
      <formula1>36</formula1>
      <formula2>56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3" type="decimal">
      <formula1>24</formula1>
      <formula2>3728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P43 P45 P173 P175:P176 P270" type="decimal">
      <formula1>36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N44 N89 N199 N279 N358 N372 N375 N568:N569 N575 N583 N613:N614 N620 N631 N637:N638 N643 N645 N651 N665 N673 N719" type="decimal">
      <formula1>8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P78 P81 P236 P259 P508 P510 P533 P535 P750:P751 P756" type="decimal">
      <formula1>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59" type="decimal">
      <formula1>24</formula1>
      <formula2>1258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P73 P75:P77 P80 P83 P196 P258 P492 P505 P514 P531" type="decimal">
      <formula1>3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6" type="decimal">
      <formula1>36</formula1>
      <formula2>8244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N47 N49 N59:N60 N85 N90:N94 N96:N102 N107:N108 N112 N117:N118 N125 N130:N132 N147 N160:N162 N165:N169 N182 N208:N214 N227:N228 N408:N410 N412:N414 N424:N425 N460:N461 N463 N527 N558:N559 N562:N566 N576 N584 N592 N600:N601 N609:N611 N616 N628:N629 N636 N639 N642 N644 N647 N649 N678 N680 N726:N731 N737 N739:N740 N743 N770:N774 N776:N778 N780:N786 N790:N793 N795:N799" type="decimal">
      <formula1>12</formula1>
      <formula2>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N141 N369 N832 N858:N859" type="decimal">
      <formula1>100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51" type="decimal">
      <formula1>36</formula1>
      <formula2>2495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P47 P49 P60 P90 P92 P94 P96:P97 P100 P102 P130 P132 P147 P160:P162 P165:P169 P208 P210 P527 P559 P562:P565 P576 P592 P600:P601 P609:P610 P616 P628:P629 P636 P639 P642 P644 P647 P649 P678 P726:P731 P737 P739:P740 P743 P780:P786 P790:P793 P795 P799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0 P146 P219 P243 P269 P271 P275 P312 P323 P328 P339 P378 P416 P487 P522 P538 P578:P579 P591 P641 P655:P656 P658 P660 P666 P668 P670 P704 P722 P734 P742 P745" type="decimal">
      <formula1>1</formula1>
      <formula2>1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40" type="decimal">
      <formula1>300</formula1>
      <formula2>42316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7" type="decimal">
      <formula1>12</formula1>
      <formula2>177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4" type="decimal">
      <formula1>24</formula1>
      <formula2>1848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N69 N317 N360:N361 N368 N521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P56 P65 P106 P126:P129 P177 P179:P180 P183 P229:P230 P262:P268 P273:P274 P282:P300 P367 P373:P374 P379:P380 P388 P429 P473 P526 P528 P546:P552 P593:P594 P606 P625 P702 P707 P788:P789" type="decimal">
      <formula1>2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4" type="decimal">
      <formula1>48</formula1>
      <formula2>691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0 P253 P255 P326 P371 P442 P462 P663 P681 P723" type="decimal">
      <formula1>2</formula1>
      <formula2>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1" type="decimal">
      <formula1>24</formula1>
      <formula2>1343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P63:P64 P66 P336 P418 P433:P434 P544 P588:P589" type="decimal">
      <formula1>4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5" type="decimal">
      <formula1>1</formula1>
      <formula2>106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N56:N58 N65 N105:N106 N110:N111 N115:N116 N123 N126:N129 N177 N179:N180 N183 N229:N232 N262:N268 N272:N274 N282:N300 N302:N303 N367 N373:N374 N379:N380 N388 N400:N406 N422:N423 N429 N435 N459 N473 N475:N486 N488:N489 N517 N526 N528 N546:N552 N554 N556 N593:N594 N597 N606:N607 N625 N627 N701:N702 N705:N707 N775 N787:N789" type="decimal">
      <formula1>2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96" type="decimal">
      <formula1>48</formula1>
      <formula2>6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9" type="decimal">
      <formula1>12</formula1>
      <formula2>3720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P68 P394 P396:P397" type="decimal">
      <formula1>7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6" type="decimal">
      <formula1>1</formula1>
      <formula2>33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69" type="decimal">
      <formula1>50</formula1>
      <formula2>1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5" type="decimal">
      <formula1>12</formula1>
      <formula2>3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52" type="decimal">
      <formula1>1</formula1>
      <formula2>68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97" type="decimal">
      <formula1>48</formula1>
      <formula2>25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6" type="decimal">
      <formula1>1</formula1>
      <formula2>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1" type="decimal">
      <formula1>12</formula1>
      <formula2>912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N837:N838 N843:N849 N856 N869:N871" type="decimal">
      <formula1>40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1" type="decimal">
      <formula1>24</formula1>
      <formula2>482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53" type="decimal">
      <formula1>10</formula1>
      <formula2>77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89" type="decimal">
      <formula1>8</formula1>
      <formula2>3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3" type="decimal">
      <formula1>12</formula1>
      <formula2>26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7" type="decimal">
      <formula1>1</formula1>
      <formula2>87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278" type="decimal">
      <formula1>36</formula1>
      <formula2>5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9" type="decimal">
      <formula1>12</formula1>
      <formula2>3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05" type="decimal">
      <formula1>24</formula1>
      <formula2>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8" type="decimal">
      <formula1>12</formula1>
      <formula2>6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4" type="decimal">
      <formula1>1</formula1>
      <formula2>27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0" type="decimal">
      <formula1>24</formula1>
      <formula2>56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2" type="decimal">
      <formula1>12</formula1>
      <formula2>2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7" type="decimal">
      <formula1>12</formula1>
      <formula2>405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13" type="decimal">
      <formula1>6</formula1>
      <formula2>2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4" type="decimal">
      <formula1>4</formula1>
      <formula2>2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5" type="decimal">
      <formula1>24</formula1>
      <formula2>12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3" type="decimal">
      <formula1>1</formula1>
      <formula2>9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7" type="decimal">
      <formula1>2</formula1>
      <formula2>239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6" type="decimal">
      <formula1>24</formula1>
      <formula2>149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351" type="decimal">
      <formula1>36</formula1>
      <formula2>16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7" type="decimal">
      <formula1>12</formula1>
      <formula2>2311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65" type="decimal">
      <formula1>60</formula1>
      <formula2>193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8" type="decimal">
      <formula1>12</formula1>
      <formula2>768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31" type="decimal">
      <formula1>200</formula1>
      <formula2>4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9" type="decimal">
      <formula1>4</formula1>
      <formula2>134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6" type="decimal">
      <formula1>12</formula1>
      <formula2>39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0" type="decimal">
      <formula1>4</formula1>
      <formula2>10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23" type="decimal">
      <formula1>24</formula1>
      <formula2>6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12" type="decimal">
      <formula1>12</formula1>
      <formula2>38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5" type="decimal">
      <formula1>12</formula1>
      <formula2>112</formula2>
    </dataValidation>
    <dataValidation allowBlank="true" error="минимальное количество для заказа = 240" errorStyle="stop" errorTitle="Нельзя заказать меньше чем :" operator="greaterThanOrEqual" showDropDown="false" showErrorMessage="true" showInputMessage="false" sqref="P852" type="decimal">
      <formula1>24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1 P463" type="decimal">
      <formula1>12</formula1>
      <formula2>14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33" type="decimal">
      <formula1>1</formula1>
      <formula2>1693</formula2>
    </dataValidation>
    <dataValidation allowBlank="true" error="минимальное количество для заказа = 200" errorStyle="stop" errorTitle="Не нужно менять минимальное количество для заказа:" operator="equal" showDropDown="false" showErrorMessage="true" showInputMessage="false" sqref="N139:N140 N831 N833 N857 N860 N867" type="decimal">
      <formula1>200</formula1>
      <formula2>0</formula2>
    </dataValidation>
    <dataValidation allowBlank="true" error="минимальное количество для заказа = 200" errorStyle="stop" errorTitle="Нельзя заказать меньше чем :" operator="greaterThanOrEqual" showDropDown="false" showErrorMessage="true" showInputMessage="false" sqref="P139:P140" type="decimal">
      <formula1>20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P141 P369" type="decimal">
      <formula1>100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N144 N156:N157 N456:N457" type="decimal">
      <formula1>2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61" type="decimal">
      <formula1>2</formula1>
      <formula2>42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93" type="decimal">
      <formula1>80</formula1>
      <formula2>1359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N301 N304 N555 N748:N749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P144 P156 P457" type="decimal">
      <formula1>2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1" type="decimal">
      <formula1>30</formula1>
      <formula2>209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2" type="decimal">
      <formula1>30</formula1>
      <formula2>249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19" type="decimal">
      <formula1>48</formula1>
      <formula2>11712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N153:N154 N172 N194 N201:N207 N376:N377 N390 N735 N741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P154 P194 P205:P207 P390 P735" type="decimal">
      <formula1>1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5" type="decimal">
      <formula1>30</formula1>
      <formula2>16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3" type="decimal">
      <formula1>24</formula1>
      <formula2>760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57" type="decimal">
      <formula1>20</formula1>
      <formula2>47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8" type="decimal">
      <formula1>30</formula1>
      <formula2>7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63" type="decimal">
      <formula1>1</formula1>
      <formula2>9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64" type="decimal">
      <formula1>6</formula1>
      <formula2>81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9" type="decimal">
      <formula1>60</formula1>
      <formula2>11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72 P741" type="decimal">
      <formula1>10</formula1>
      <formula2>1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38" type="decimal">
      <formula1>400</formula1>
      <formula2>9785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74" type="decimal">
      <formula1>36</formula1>
      <formula2>1500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N181 N305 N581" type="decimal">
      <formula1>11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2" type="decimal">
      <formula1>12</formula1>
      <formula2>12</formula2>
    </dataValidation>
    <dataValidation allowBlank="true" error="минимальное количество для заказа = 180" errorStyle="stop" errorTitle="Не нужно менять минимальное количество для заказа:" operator="equal" showDropDown="false" showErrorMessage="true" showInputMessage="false" sqref="N439 N864:N866" type="decimal">
      <formula1>18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N186 N454:N455 N855 N862" type="decimal">
      <formula1>4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86" type="decimal">
      <formula1>40</formula1>
      <formula2>592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89" type="decimal">
      <formula1>36</formula1>
      <formula2>90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90" type="decimal">
      <formula1>36</formula1>
      <formula2>104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91" type="decimal">
      <formula1>36</formula1>
      <formula2>72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N193" type="decimal">
      <formula1>18</formula1>
      <formula2>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P193" type="decimal">
      <formula1>18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33" type="decimal">
      <formula1>200</formula1>
      <formula2>20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P195 P251:P252 P518:P519" type="decimal">
      <formula1>5</formula1>
      <formula2>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N198" type="decimal">
      <formula1>15</formula1>
      <formula2>0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P198" type="decimal">
      <formula1>15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60" type="decimal">
      <formula1>12</formula1>
      <formula2>4456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8" type="decimal">
      <formula1>60</formula1>
      <formula2>118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P199 P568:P569 P575 P583 P613 P631 P637:P638 P645 P651 P719" type="decimal">
      <formula1>8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01" type="decimal">
      <formula1>10</formula1>
      <formula2>157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695" type="decimal">
      <formula1>45</formula1>
      <formula2>4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02" type="decimal">
      <formula1>10</formula1>
      <formula2>161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03" type="decimal">
      <formula1>10</formula1>
      <formula2>125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9" type="decimal">
      <formula1>12</formula1>
      <formula2>18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11" type="decimal">
      <formula1>12</formula1>
      <formula2>141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12" type="decimal">
      <formula1>12</formula1>
      <formula2>133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13" type="decimal">
      <formula1>12</formula1>
      <formula2>19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14" type="decimal">
      <formula1>12</formula1>
      <formula2>10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23" type="decimal">
      <formula1>24</formula1>
      <formula2>58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0 P683" type="decimal">
      <formula1>1</formula1>
      <formula2>1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8" type="decimal">
      <formula1>24</formula1>
      <formula2>45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3" type="decimal">
      <formula1>1</formula1>
      <formula2>98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834" type="decimal">
      <formula1>120</formula1>
      <formula2>12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P355" type="decimal">
      <formula1>25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4" type="decimal">
      <formula1>1</formula1>
      <formula2>45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49" type="decimal">
      <formula1>400</formula1>
      <formula2>7234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5" type="decimal">
      <formula1>1</formula1>
      <formula2>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27" type="decimal">
      <formula1>12</formula1>
      <formula2>1082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0" type="decimal">
      <formula1>60</formula1>
      <formula2>5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28" type="decimal">
      <formula1>12</formula1>
      <formula2>39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31" type="decimal">
      <formula1>24</formula1>
      <formula2>78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32" type="decimal">
      <formula1>24</formula1>
      <formula2>8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33" type="decimal">
      <formula1>3</formula1>
      <formula2>50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03" type="decimal">
      <formula1>24</formula1>
      <formula2>8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1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6" type="decimal">
      <formula1>1</formula1>
      <formula2>1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8" type="decimal">
      <formula1>1</formula1>
      <formula2>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54" type="decimal">
      <formula1>2</formula1>
      <formula2>117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N677" type="decimal">
      <formula1>14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P325 P366" type="decimal">
      <formula1>6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60" type="decimal">
      <formula1>2</formula1>
      <formula2>143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07" type="decimal">
      <formula1>24</formula1>
      <formula2>170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72" type="decimal">
      <formula1>24</formula1>
      <formula2>174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N276 N411 N443" type="decimal">
      <formula1>9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58" type="decimal">
      <formula1>1</formula1>
      <formula2>835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P276 P411 P443" type="decimal">
      <formula1>9</formula1>
      <formula2>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277" type="decimal">
      <formula1>36</formula1>
      <formula2>3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4" type="decimal">
      <formula1>3</formula1>
      <formula2>275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301 P304 P555" type="decimal">
      <formula1>7</formula1>
      <formula2>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44" type="decimal">
      <formula1>2</formula1>
      <formula2>445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02" type="decimal">
      <formula1>24</formula1>
      <formula2>45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51" type="decimal">
      <formula1>36</formula1>
      <formula2>8512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N310:N311 N318:N320 N322 N324:N325 N365:N366" type="decimal">
      <formula1>6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1" type="decimal">
      <formula1>60</formula1>
      <formula2>810</formula2>
    </dataValidation>
    <dataValidation allowBlank="true" error="минимальное количество для заказа = 33" errorStyle="stop" errorTitle="Не нужно менять минимальное количество для заказа:" operator="equal" showDropDown="false" showErrorMessage="true" showInputMessage="false" sqref="N314" type="decimal">
      <formula1>33</formula1>
      <formula2>0</formula2>
    </dataValidation>
    <dataValidation allowBlank="true" error="минимальное количество для заказа = 33" errorStyle="stop" errorTitle="Неверно указано Количество" operator="between" showDropDown="false" showErrorMessage="true" showInputMessage="false" sqref="P314" type="decimal">
      <formula1>33</formula1>
      <formula2>14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84" type="decimal">
      <formula1>12</formula1>
      <formula2>1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317" type="decimal">
      <formula1>50</formula1>
      <formula2>50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N321 N444" type="decimal">
      <formula1>29</formula1>
      <formula2>0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P321 P444" type="decimal">
      <formula1>29</formula1>
      <formula2>29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22" type="decimal">
      <formula1>60</formula1>
      <formula2>97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35" type="decimal">
      <formula1>24</formula1>
      <formula2>24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24" type="decimal">
      <formula1>60</formula1>
      <formula2>359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P338" type="decimal">
      <formula1>72</formula1>
      <formula2>547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40 P363" type="decimal">
      <formula1>5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06" type="decimal">
      <formula1>1</formula1>
      <formula2>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342" type="decimal">
      <formula1>30</formula1>
      <formula2>22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43" type="decimal">
      <formula1>4</formula1>
      <formula2>347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N347 N349 N470" type="decimal">
      <formula1>96</formula1>
      <formula2>0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P347 P470" type="decimal">
      <formula1>96</formula1>
      <formula2>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N348 N356 N834" type="decimal">
      <formula1>120</formula1>
      <formula2>0</formula2>
    </dataValidation>
    <dataValidation allowBlank="true" error="минимальное количество для заказа = 96" errorStyle="stop" errorTitle="Неверно указано Количество" operator="between" showDropDown="false" showErrorMessage="true" showInputMessage="false" sqref="P349" type="decimal">
      <formula1>96</formula1>
      <formula2>192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N355 N676 N733" type="decimal">
      <formula1>25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05" type="decimal">
      <formula1>24</formula1>
      <formula2>2399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356" type="decimal">
      <formula1>120</formula1>
      <formula2>1021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357 P364 P738 P794" type="decimal">
      <formula1>6</formula1>
      <formula2>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59 P596" type="decimal">
      <formula1>3</formula1>
      <formula2>3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360" type="decimal">
      <formula1>50</formula1>
      <formula2>190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P361" type="decimal">
      <formula1>50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375" type="decimal">
      <formula1>8</formula1>
      <formula2>3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376" type="decimal">
      <formula1>10</formula1>
      <formula2>191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377" type="decimal">
      <formula1>10</formula1>
      <formula2>1270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2" type="decimal">
      <formula1>3</formula1>
      <formula2>24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3" type="decimal">
      <formula1>3</formula1>
      <formula2>19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5" type="decimal">
      <formula1>3</formula1>
      <formula2>36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86" type="decimal">
      <formula1>4</formula1>
      <formula2>355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45" type="decimal">
      <formula1>400</formula1>
      <formula2>31260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87" type="decimal">
      <formula1>3</formula1>
      <formula2>259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389" type="decimal">
      <formula1>6</formula1>
      <formula2>148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54" type="decimal">
      <formula1>24</formula1>
      <formula2>1134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P395" type="decimal">
      <formula1>72</formula1>
      <formula2>6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25" type="decimal">
      <formula1>12</formula1>
      <formula2>33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2" type="decimal">
      <formula1>24</formula1>
      <formula2>496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5 P480" type="decimal">
      <formula1>24</formula1>
      <formula2>540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06" type="decimal">
      <formula1>24</formula1>
      <formula2>55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08" type="decimal">
      <formula1>12</formula1>
      <formula2>73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09" type="decimal">
      <formula1>12</formula1>
      <formula2>79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10" type="decimal">
      <formula1>12</formula1>
      <formula2>67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56" type="decimal">
      <formula1>24</formula1>
      <formula2>14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6" type="decimal">
      <formula1>24</formula1>
      <formula2>538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13" type="decimal">
      <formula1>12</formula1>
      <formula2>30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14" type="decimal">
      <formula1>12</formula1>
      <formula2>11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22" type="decimal">
      <formula1>24</formula1>
      <formula2>272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24" type="decimal">
      <formula1>12</formula1>
      <formula2>66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6" type="decimal">
      <formula1>2</formula1>
      <formula2>1191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P718" type="decimal">
      <formula1>16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32" type="decimal">
      <formula1>48</formula1>
      <formula2>468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P439" type="decimal">
      <formula1>180</formula1>
      <formula2>1618</formula2>
    </dataValidation>
    <dataValidation allowBlank="true" error="минимальное количество для заказа = 300" errorStyle="stop" errorTitle="Нельзя заказать меньше чем :" operator="greaterThanOrEqual" showDropDown="false" showErrorMessage="true" showInputMessage="false" sqref="P850" type="decimal">
      <formula1>300</formula1>
      <formula2>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P440" type="decimal">
      <formula1>72</formula1>
      <formula2>1063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43" type="decimal">
      <formula1>8</formula1>
      <formula2>369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N441" type="decimal">
      <formula1>35</formula1>
      <formula2>0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P441" type="decimal">
      <formula1>35</formula1>
      <formula2>3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47" type="decimal">
      <formula1>36</formula1>
      <formula2>1114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N448 N718" type="decimal">
      <formula1>16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48" type="decimal">
      <formula1>16</formula1>
      <formula2>1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49" type="decimal">
      <formula1>36</formula1>
      <formula2>5341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P450" type="decimal">
      <formula1>72</formula1>
      <formula2>1073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P454:P455" type="decimal">
      <formula1>4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56" type="decimal">
      <formula1>20</formula1>
      <formula2>208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61" type="decimal">
      <formula1>12</formula1>
      <formula2>1058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N468" type="decimal">
      <formula1>56</formula1>
      <formula2>0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P468" type="decimal">
      <formula1>56</formula1>
      <formula2>0</formula2>
    </dataValidation>
    <dataValidation allowBlank="true" error="минимальное количество для заказа = 216" errorStyle="stop" errorTitle="Не нужно менять минимальное количество для заказа:" operator="equal" showDropDown="false" showErrorMessage="true" showInputMessage="false" sqref="N469" type="decimal">
      <formula1>216</formula1>
      <formula2>0</formula2>
    </dataValidation>
    <dataValidation allowBlank="true" error="минимальное количество для заказа = 216" errorStyle="stop" errorTitle="Нельзя заказать меньше чем :" operator="greaterThanOrEqual" showDropDown="false" showErrorMessage="true" showInputMessage="false" sqref="P469" type="decimal">
      <formula1>216</formula1>
      <formula2>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N474 N691:N693 N710 N817:N819 N823:N826 N861" type="decimal">
      <formula1>8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P474 P823" type="decimal">
      <formula1>8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20" type="decimal">
      <formula1>3</formula1>
      <formula2>37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5" type="decimal">
      <formula1>24</formula1>
      <formula2>327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66" type="decimal">
      <formula1>12</formula1>
      <formula2>13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7" type="decimal">
      <formula1>24</formula1>
      <formula2>23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8" type="decimal">
      <formula1>24</formula1>
      <formula2>7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1" type="decimal">
      <formula1>24</formula1>
      <formula2>471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2" type="decimal">
      <formula1>24</formula1>
      <formula2>37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97" type="decimal">
      <formula1>24</formula1>
      <formula2>14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4" type="decimal">
      <formula1>24</formula1>
      <formula2>409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18" type="decimal">
      <formula1>80</formula1>
      <formula2>924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5" type="decimal">
      <formula1>24</formula1>
      <formula2>102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6" type="decimal">
      <formula1>24</formula1>
      <formula2>487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89" type="decimal">
      <formula1>24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5" type="decimal">
      <formula1>1</formula1>
      <formula2>28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90" type="decimal">
      <formula1>36</formula1>
      <formula2>636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93" type="decimal">
      <formula1>3</formula1>
      <formula2>26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4" type="decimal">
      <formula1>2</formula1>
      <formula2>317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710" type="decimal">
      <formula1>80</formula1>
      <formula2>22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5" type="decimal">
      <formula1>2</formula1>
      <formula2>317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6" type="decimal">
      <formula1>2</formula1>
      <formula2>196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07" type="decimal">
      <formula1>3</formula1>
      <formula2>1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512" type="decimal">
      <formula1>2</formula1>
      <formula2>2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17" type="decimal">
      <formula1>24</formula1>
      <formula2>313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21" type="decimal">
      <formula1>50</formula1>
      <formula2>56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99" type="decimal">
      <formula1>6</formula1>
      <formula2>76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14" type="decimal">
      <formula1>8</formula1>
      <formula2>86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15" type="decimal">
      <formula1>6</formula1>
      <formula2>58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18" type="decimal">
      <formula1>6</formula1>
      <formula2>2781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20" type="decimal">
      <formula1>8</formula1>
      <formula2>4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2" type="decimal">
      <formula1>2</formula1>
      <formula2>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27" type="decimal">
      <formula1>24</formula1>
      <formula2>840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N852:N853" type="decimal">
      <formula1>240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P677" type="decimal">
      <formula1>14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91" type="decimal">
      <formula1>80</formula1>
      <formula2>8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92" type="decimal">
      <formula1>80</formula1>
      <formula2>1120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N695" type="decimal">
      <formula1>4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98" type="decimal">
      <formula1>48</formula1>
      <formula2>239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99" type="decimal">
      <formula1>48</formula1>
      <formula2>16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01" type="decimal">
      <formula1>24</formula1>
      <formula2>12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06" type="decimal">
      <formula1>24</formula1>
      <formula2>239</formula2>
    </dataValidation>
    <dataValidation allowBlank="true" error="минимальное количество для заказа = 79" errorStyle="stop" errorTitle="Не нужно менять минимальное количество для заказа:" operator="equal" showDropDown="false" showErrorMessage="true" showInputMessage="false" sqref="N711" type="decimal">
      <formula1>79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55 P862" type="decimal">
      <formula1>40</formula1>
      <formula2>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96" type="decimal">
      <formula1>12</formula1>
      <formula2>1833</formula2>
    </dataValidation>
    <dataValidation allowBlank="true" error="минимальное количество для заказа = 79" errorStyle="stop" errorTitle="Неверно указано Количество" operator="between" showDropDown="false" showErrorMessage="true" showInputMessage="false" sqref="P711" type="decimal">
      <formula1>79</formula1>
      <formula2>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6" type="decimal">
      <formula1>1</formula1>
      <formula2>65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P748" type="decimal">
      <formula1>7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49" type="decimal">
      <formula1>7</formula1>
      <formula2>12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54" type="decimal">
      <formula1>1</formula1>
      <formula2>11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59" type="decimal">
      <formula1>2</formula1>
      <formula2>625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70" type="decimal">
      <formula1>400</formula1>
      <formula2>4081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0" type="decimal">
      <formula1>1</formula1>
      <formula2>14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2" type="decimal">
      <formula1>1</formula1>
      <formula2>5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4" type="decimal">
      <formula1>1</formula1>
      <formula2>151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0 P774" type="decimal">
      <formula1>12</formula1>
      <formula2>2518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57" type="decimal">
      <formula1>200</formula1>
      <formula2>1491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1" type="decimal">
      <formula1>12</formula1>
      <formula2>81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2" type="decimal">
      <formula1>12</formula1>
      <formula2>182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3" type="decimal">
      <formula1>12</formula1>
      <formula2>232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75" type="decimal">
      <formula1>24</formula1>
      <formula2>4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87" type="decimal">
      <formula1>24</formula1>
      <formula2>90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97" type="decimal">
      <formula1>12</formula1>
      <formula2>9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98" type="decimal">
      <formula1>12</formula1>
      <formula2>60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07" type="decimal">
      <formula1>2</formula1>
      <formula2>10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814" type="decimal">
      <formula1>30</formula1>
      <formula2>24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17" type="decimal">
      <formula1>80</formula1>
      <formula2>77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19" type="decimal">
      <formula1>80</formula1>
      <formula2>677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821" type="decimal">
      <formula1>48</formula1>
      <formula2>58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24" type="decimal">
      <formula1>80</formula1>
      <formula2>69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25" type="decimal">
      <formula1>80</formula1>
      <formula2>119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26" type="decimal">
      <formula1>80</formula1>
      <formula2>1135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828" type="decimal">
      <formula1>48</formula1>
      <formula2>6624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71" type="decimal">
      <formula1>400</formula1>
      <formula2>447463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37" type="decimal">
      <formula1>400</formula1>
      <formula2>913199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N839:N840 N850:N851" type="decimal">
      <formula1>30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39" type="decimal">
      <formula1>300</formula1>
      <formula2>240337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43" type="decimal">
      <formula1>400</formula1>
      <formula2>652328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P844 P846:P847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48" type="decimal">
      <formula1>400</formula1>
      <formula2>194889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51" type="decimal">
      <formula1>300</formula1>
      <formula2>80431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853" type="decimal">
      <formula1>240</formula1>
      <formula2>372501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56" type="decimal">
      <formula1>400</formula1>
      <formula2>22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858" type="decimal">
      <formula1>100</formula1>
      <formula2>284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859" type="decimal">
      <formula1>100</formula1>
      <formula2>16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61" type="decimal">
      <formula1>80</formula1>
      <formula2>80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N863" type="decimal">
      <formula1>14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863" type="decimal">
      <formula1>140</formula1>
      <formula2>14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P864:P866" type="decimal">
      <formula1>180</formula1>
      <formula2>18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67" type="decimal">
      <formula1>200</formula1>
      <formula2>10332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69" type="decimal">
      <formula1>400</formula1>
      <formula2>653999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1T01:22:50Z</dcterms:created>
  <dc:creator>aernandes</dc:creator>
  <dc:description/>
  <dc:language>en-US</dc:language>
  <cp:lastModifiedBy>Albina</cp:lastModifiedBy>
  <cp:lastPrinted>2025-12-01T01:22:50Z</cp:lastPrinted>
  <dcterms:modified xsi:type="dcterms:W3CDTF">2025-12-03T10:3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